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8"/>
  </bookViews>
  <sheets>
    <sheet name="LO112_Buster" sheetId="1" state="visible" r:id="rId2"/>
    <sheet name="LO112_Gate" sheetId="2" state="visible" r:id="rId3"/>
    <sheet name="LO200_Buster" sheetId="3" state="visible" r:id="rId4"/>
    <sheet name="LO200_Gate" sheetId="4" state="visible" r:id="rId5"/>
    <sheet name="LO112_Fuel-Conso" sheetId="5" state="visible" r:id="rId6"/>
    <sheet name="LO200_Fuel-Conso" sheetId="6" state="visible" r:id="rId7"/>
    <sheet name="Acceleration" sheetId="7" state="visible" r:id="rId8"/>
    <sheet name="Fuel-Conso f(rpm)" sheetId="8" state="visible" r:id="rId9"/>
    <sheet name="datacompare" sheetId="9" state="visible" r:id="rId10"/>
  </sheets>
  <definedNames>
    <definedName function="false" hidden="false" localSheetId="4" name="KTZ_LO112_DataPerf_20100412_0828" vbProcedure="false">'LO112_Fuel-Conso'!$A$1:$K$141</definedName>
    <definedName function="false" hidden="false" localSheetId="5" name="KTZ_LO200_DataPerf_20100412_0849" vbProcedure="false">#REF!</definedName>
    <definedName function="false" hidden="false" localSheetId="5" name="KTZ_LO200_DataPerf_20100412_0856" vbProcedure="false">'LO200_Fuel-Conso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715">
  <si>
    <t xml:space="preserve">*********************************************</t>
  </si>
  <si>
    <t xml:space="preserve">*     Fichier Data Performance Log LO-112   *</t>
  </si>
  <si>
    <t xml:space="preserve">*     Par KaTZe  -  http://www.3rd-wing.net *</t>
  </si>
  <si>
    <t xml:space="preserve">*     Version 2.0.0 du 11/04/2010           *</t>
  </si>
  <si>
    <t xml:space="preserve"> 11/04/10 19:00:22 </t>
  </si>
  <si>
    <t xml:space="preserve"> Temps</t>
  </si>
  <si>
    <t xml:space="preserve">TAS</t>
  </si>
  <si>
    <t xml:space="preserve">QNH</t>
  </si>
  <si>
    <t xml:space="preserve">Distance</t>
  </si>
  <si>
    <t xml:space="preserve">Rpm_Left</t>
  </si>
  <si>
    <t xml:space="preserve">Rpm_Right</t>
  </si>
  <si>
    <t xml:space="preserve"> 11/04/10 19:00:30 </t>
  </si>
  <si>
    <t xml:space="preserve"> 11/04/10 19:00:31 </t>
  </si>
  <si>
    <t xml:space="preserve"> 11/04/10 19:00:32 </t>
  </si>
  <si>
    <t xml:space="preserve"> 11/04/10 19:00:33 </t>
  </si>
  <si>
    <t xml:space="preserve"> 11/04/10 19:00:34 </t>
  </si>
  <si>
    <t xml:space="preserve"> 11/04/10 19:00:35 </t>
  </si>
  <si>
    <t xml:space="preserve"> 11/04/10 19:00:36 </t>
  </si>
  <si>
    <t xml:space="preserve"> 11/04/10 19:00:37 </t>
  </si>
  <si>
    <t xml:space="preserve"> 11/04/10 19:00:38 </t>
  </si>
  <si>
    <t xml:space="preserve"> 11/04/10 19:00:39 </t>
  </si>
  <si>
    <t xml:space="preserve"> 11/04/10 19:00:40 </t>
  </si>
  <si>
    <t xml:space="preserve"> 11/04/10 19:00:41 </t>
  </si>
  <si>
    <t xml:space="preserve"> 11/04/10 19:00:42 </t>
  </si>
  <si>
    <t xml:space="preserve"> 11/04/10 19:00:43 </t>
  </si>
  <si>
    <t xml:space="preserve"> 11/04/10 19:00:45 </t>
  </si>
  <si>
    <t xml:space="preserve"> 11/04/10 19:00:46 </t>
  </si>
  <si>
    <t xml:space="preserve"> 11/04/10 19:00:47 </t>
  </si>
  <si>
    <t xml:space="preserve"> 11/04/10 19:00:48 </t>
  </si>
  <si>
    <t xml:space="preserve"> 11/04/10 19:00:49 </t>
  </si>
  <si>
    <t xml:space="preserve"> 11/04/10 19:00:50 </t>
  </si>
  <si>
    <t xml:space="preserve"> 11/04/10 19:00:51 </t>
  </si>
  <si>
    <t xml:space="preserve"> 11/04/10 19:00:52 </t>
  </si>
  <si>
    <t xml:space="preserve"> 11/04/10 19:00:53 </t>
  </si>
  <si>
    <t xml:space="preserve"> 11/04/10 19:00:54 </t>
  </si>
  <si>
    <t xml:space="preserve"> 11/04/10 19:00:55 </t>
  </si>
  <si>
    <t xml:space="preserve"> 11/04/10 19:00:56 </t>
  </si>
  <si>
    <t xml:space="preserve"> 11/04/10 19:00:57 </t>
  </si>
  <si>
    <t xml:space="preserve"> 11/04/10 19:00:58 </t>
  </si>
  <si>
    <t xml:space="preserve"> 11/04/10 19:00:59 </t>
  </si>
  <si>
    <t xml:space="preserve"> 11/04/10 19:01:00 </t>
  </si>
  <si>
    <t xml:space="preserve"> 11/04/10 19:01:01 </t>
  </si>
  <si>
    <t xml:space="preserve"> 11/04/10 19:01:02 </t>
  </si>
  <si>
    <t xml:space="preserve"> 11/04/10 19:01:03 </t>
  </si>
  <si>
    <t xml:space="preserve"> 11/04/10 19:01:04 </t>
  </si>
  <si>
    <t xml:space="preserve"> 11/04/10 19:01:05 </t>
  </si>
  <si>
    <t xml:space="preserve"> 11/04/10 19:01:06 </t>
  </si>
  <si>
    <t xml:space="preserve"> 11/04/10 19:01:07 </t>
  </si>
  <si>
    <t xml:space="preserve"> 11/04/10 19:01:08 </t>
  </si>
  <si>
    <t xml:space="preserve"> 11/04/10 19:01:09 </t>
  </si>
  <si>
    <t xml:space="preserve"> 11/04/10 19:01:10 </t>
  </si>
  <si>
    <t xml:space="preserve"> 11/04/10 19:01:11 </t>
  </si>
  <si>
    <t xml:space="preserve"> 11/04/10 19:01:12 </t>
  </si>
  <si>
    <t xml:space="preserve"> 11/04/10 19:01:13 </t>
  </si>
  <si>
    <t xml:space="preserve"> 11/04/10 19:01:14 </t>
  </si>
  <si>
    <t xml:space="preserve"> 11/04/10 19:01:15 </t>
  </si>
  <si>
    <t xml:space="preserve"> 11/04/10 19:01:16 </t>
  </si>
  <si>
    <t xml:space="preserve"> 11/04/10 19:01:17 </t>
  </si>
  <si>
    <t xml:space="preserve"> 11/04/10 19:01:18 </t>
  </si>
  <si>
    <t xml:space="preserve"> 11/04/10 19:01:19 </t>
  </si>
  <si>
    <t xml:space="preserve"> 11/04/10 19:01:20 </t>
  </si>
  <si>
    <t xml:space="preserve"> 11/04/10 19:01:21 </t>
  </si>
  <si>
    <t xml:space="preserve"> 11/04/10 19:01:22 </t>
  </si>
  <si>
    <t xml:space="preserve"> 11/04/10 19:01:23 </t>
  </si>
  <si>
    <t xml:space="preserve"> 11/04/10 19:01:24 </t>
  </si>
  <si>
    <t xml:space="preserve"> 11/04/10 19:01:25 </t>
  </si>
  <si>
    <t xml:space="preserve"> 11/04/10 19:01:26 </t>
  </si>
  <si>
    <t xml:space="preserve"> 11/04/10 19:01:27 </t>
  </si>
  <si>
    <t xml:space="preserve"> 11/04/10 19:01:28 </t>
  </si>
  <si>
    <t xml:space="preserve"> 11/04/10 19:01:29 </t>
  </si>
  <si>
    <t xml:space="preserve"> 11/04/10 19:01:30 </t>
  </si>
  <si>
    <t xml:space="preserve"> 11/04/10 19:01:31 </t>
  </si>
  <si>
    <t xml:space="preserve"> 11/04/10 19:01:32 </t>
  </si>
  <si>
    <t xml:space="preserve"> 11/04/10 19:01:33 </t>
  </si>
  <si>
    <t xml:space="preserve"> 11/04/10 19:01:34 </t>
  </si>
  <si>
    <t xml:space="preserve"> 11/04/10 19:01:35 </t>
  </si>
  <si>
    <t xml:space="preserve"> 11/04/10 19:01:36 </t>
  </si>
  <si>
    <t xml:space="preserve"> 11/04/10 19:01:37 </t>
  </si>
  <si>
    <t xml:space="preserve"> 11/04/10 19:01:38 </t>
  </si>
  <si>
    <t xml:space="preserve"> 11/04/10 19:01:39 </t>
  </si>
  <si>
    <t xml:space="preserve"> 11/04/10 19:01:40 </t>
  </si>
  <si>
    <t xml:space="preserve"> 11/04/10 19:01:41 </t>
  </si>
  <si>
    <t xml:space="preserve"> 11/04/10 19:01:42 </t>
  </si>
  <si>
    <t xml:space="preserve"> 11/04/10 19:01:43 </t>
  </si>
  <si>
    <t xml:space="preserve"> 11/04/10 19:01:44 </t>
  </si>
  <si>
    <t xml:space="preserve"> 11/04/10 19:01:45 </t>
  </si>
  <si>
    <t xml:space="preserve"> 11/04/10 19:01:46 </t>
  </si>
  <si>
    <t xml:space="preserve"> 11/04/10 19:01:47 </t>
  </si>
  <si>
    <t xml:space="preserve"> 11/04/10 19:01:48 </t>
  </si>
  <si>
    <t xml:space="preserve"> 11/04/10 19:01:49 </t>
  </si>
  <si>
    <t xml:space="preserve"> 11/04/10 19:01:50 </t>
  </si>
  <si>
    <t xml:space="preserve"> 11/04/10 19:01:51 </t>
  </si>
  <si>
    <t xml:space="preserve"> 11/04/10 19:01:52 </t>
  </si>
  <si>
    <t xml:space="preserve"> 11/04/10 19:01:53 </t>
  </si>
  <si>
    <t xml:space="preserve"> 11/04/10 19:01:54 </t>
  </si>
  <si>
    <t xml:space="preserve"> 11/04/10 19:01:55 </t>
  </si>
  <si>
    <t xml:space="preserve"> 11/04/10 19:01:56 </t>
  </si>
  <si>
    <t xml:space="preserve"> 11/04/10 19:01:57 </t>
  </si>
  <si>
    <t xml:space="preserve"> 11/04/10 19:01:58 </t>
  </si>
  <si>
    <t xml:space="preserve"> 11/04/10 19:01:59 </t>
  </si>
  <si>
    <t xml:space="preserve"> 11/04/10 19:02:00 </t>
  </si>
  <si>
    <t xml:space="preserve"> 11/04/10 19:02:01 </t>
  </si>
  <si>
    <t xml:space="preserve"> 11/04/10 18:55:47 </t>
  </si>
  <si>
    <t xml:space="preserve"> 11/04/10 18:55:54 </t>
  </si>
  <si>
    <t xml:space="preserve"> 11/04/10 18:55:55 </t>
  </si>
  <si>
    <t xml:space="preserve"> 11/04/10 18:55:56 </t>
  </si>
  <si>
    <t xml:space="preserve"> 11/04/10 18:55:57 </t>
  </si>
  <si>
    <t xml:space="preserve"> 11/04/10 18:55:58 </t>
  </si>
  <si>
    <t xml:space="preserve"> 11/04/10 18:55:59 </t>
  </si>
  <si>
    <t xml:space="preserve"> 11/04/10 18:56:00 </t>
  </si>
  <si>
    <t xml:space="preserve"> 11/04/10 18:56:01 </t>
  </si>
  <si>
    <t xml:space="preserve"> 11/04/10 18:56:02 </t>
  </si>
  <si>
    <t xml:space="preserve"> 11/04/10 18:56:03 </t>
  </si>
  <si>
    <t xml:space="preserve"> 11/04/10 18:56:04 </t>
  </si>
  <si>
    <t xml:space="preserve"> 11/04/10 18:56:05 </t>
  </si>
  <si>
    <t xml:space="preserve"> 11/04/10 18:56:06 </t>
  </si>
  <si>
    <t xml:space="preserve"> 11/04/10 18:56:07 </t>
  </si>
  <si>
    <t xml:space="preserve"> 11/04/10 18:56:08 </t>
  </si>
  <si>
    <t xml:space="preserve"> 11/04/10 18:56:09 </t>
  </si>
  <si>
    <t xml:space="preserve"> 11/04/10 18:56:10 </t>
  </si>
  <si>
    <t xml:space="preserve"> 11/04/10 18:56:11 </t>
  </si>
  <si>
    <t xml:space="preserve"> 11/04/10 18:56:12 </t>
  </si>
  <si>
    <t xml:space="preserve"> 11/04/10 18:56:13 </t>
  </si>
  <si>
    <t xml:space="preserve"> 11/04/10 18:56:14 </t>
  </si>
  <si>
    <t xml:space="preserve"> 11/04/10 18:56:15 </t>
  </si>
  <si>
    <t xml:space="preserve"> 11/04/10 18:56:16 </t>
  </si>
  <si>
    <t xml:space="preserve"> 11/04/10 18:56:17 </t>
  </si>
  <si>
    <t xml:space="preserve"> 11/04/10 18:56:18 </t>
  </si>
  <si>
    <t xml:space="preserve"> 11/04/10 18:56:19 </t>
  </si>
  <si>
    <t xml:space="preserve"> 11/04/10 18:56:20 </t>
  </si>
  <si>
    <t xml:space="preserve"> 11/04/10 18:56:21 </t>
  </si>
  <si>
    <t xml:space="preserve"> 11/04/10 18:56:22 </t>
  </si>
  <si>
    <t xml:space="preserve"> 11/04/10 18:56:23 </t>
  </si>
  <si>
    <t xml:space="preserve"> 11/04/10 18:56:24 </t>
  </si>
  <si>
    <t xml:space="preserve"> 11/04/10 18:56:25 </t>
  </si>
  <si>
    <t xml:space="preserve"> 11/04/10 18:56:26 </t>
  </si>
  <si>
    <t xml:space="preserve"> 11/04/10 18:56:27 </t>
  </si>
  <si>
    <t xml:space="preserve"> 11/04/10 18:56:28 </t>
  </si>
  <si>
    <t xml:space="preserve"> 11/04/10 18:56:29 </t>
  </si>
  <si>
    <t xml:space="preserve"> 11/04/10 18:56:30 </t>
  </si>
  <si>
    <t xml:space="preserve"> 11/04/10 18:56:31 </t>
  </si>
  <si>
    <t xml:space="preserve"> 11/04/10 18:56:32 </t>
  </si>
  <si>
    <t xml:space="preserve"> 11/04/10 18:56:33 </t>
  </si>
  <si>
    <t xml:space="preserve"> 11/04/10 18:56:34 </t>
  </si>
  <si>
    <t xml:space="preserve"> 11/04/10 18:56:35 </t>
  </si>
  <si>
    <t xml:space="preserve"> 11/04/10 18:56:36 </t>
  </si>
  <si>
    <t xml:space="preserve"> 11/04/10 18:56:37 </t>
  </si>
  <si>
    <t xml:space="preserve"> 11/04/10 18:56:38 </t>
  </si>
  <si>
    <t xml:space="preserve"> 11/04/10 18:56:39 </t>
  </si>
  <si>
    <t xml:space="preserve"> 11/04/10 18:56:40 </t>
  </si>
  <si>
    <t xml:space="preserve"> 11/04/10 18:56:41 </t>
  </si>
  <si>
    <t xml:space="preserve"> 11/04/10 18:56:42 </t>
  </si>
  <si>
    <t xml:space="preserve"> 11/04/10 18:56:43 </t>
  </si>
  <si>
    <t xml:space="preserve"> 11/04/10 18:56:44 </t>
  </si>
  <si>
    <t xml:space="preserve"> 11/04/10 18:56:45 </t>
  </si>
  <si>
    <t xml:space="preserve"> 11/04/10 18:56:46 </t>
  </si>
  <si>
    <t xml:space="preserve"> 11/04/10 18:56:47 </t>
  </si>
  <si>
    <t xml:space="preserve"> 11/04/10 18:56:48 </t>
  </si>
  <si>
    <t xml:space="preserve"> 11/04/10 18:56:49 </t>
  </si>
  <si>
    <t xml:space="preserve"> 11/04/10 18:56:50 </t>
  </si>
  <si>
    <t xml:space="preserve"> 11/04/10 18:56:51 </t>
  </si>
  <si>
    <t xml:space="preserve"> 11/04/10 18:56:52 </t>
  </si>
  <si>
    <t xml:space="preserve"> 11/04/10 18:56:53 </t>
  </si>
  <si>
    <t xml:space="preserve"> 11/04/10 18:56:54 </t>
  </si>
  <si>
    <t xml:space="preserve"> 11/04/10 18:56:55 </t>
  </si>
  <si>
    <t xml:space="preserve"> 11/04/10 18:56:56 </t>
  </si>
  <si>
    <t xml:space="preserve"> 11/04/10 18:56:57 </t>
  </si>
  <si>
    <t xml:space="preserve"> 11/04/10 18:56:58 </t>
  </si>
  <si>
    <t xml:space="preserve"> 11/04/10 18:56:59 </t>
  </si>
  <si>
    <t xml:space="preserve"> 11/04/10 18:57:00 </t>
  </si>
  <si>
    <t xml:space="preserve"> 11/04/10 18:57:01 </t>
  </si>
  <si>
    <t xml:space="preserve"> 11/04/10 18:57:02 </t>
  </si>
  <si>
    <t xml:space="preserve"> 11/04/10 18:57:03 </t>
  </si>
  <si>
    <t xml:space="preserve"> 11/04/10 18:57:04 </t>
  </si>
  <si>
    <t xml:space="preserve"> 11/04/10 18:57:05 </t>
  </si>
  <si>
    <t xml:space="preserve"> 11/04/10 18:57:06 </t>
  </si>
  <si>
    <t xml:space="preserve"> 11/04/10 18:57:07 </t>
  </si>
  <si>
    <t xml:space="preserve"> 11/04/10 18:57:08 </t>
  </si>
  <si>
    <t xml:space="preserve"> 11/04/10 18:57:09 </t>
  </si>
  <si>
    <t xml:space="preserve"> 11/04/10 18:57:10 </t>
  </si>
  <si>
    <t xml:space="preserve"> 11/04/10 18:57:11 </t>
  </si>
  <si>
    <t xml:space="preserve"> 11/04/10 18:57:12 </t>
  </si>
  <si>
    <t xml:space="preserve"> 11/04/10 18:57:13 </t>
  </si>
  <si>
    <t xml:space="preserve"> 11/04/10 18:57:14 </t>
  </si>
  <si>
    <t xml:space="preserve"> 11/04/10 18:57:15 </t>
  </si>
  <si>
    <t xml:space="preserve"> 11/04/10 18:57:16 </t>
  </si>
  <si>
    <t xml:space="preserve"> 11/04/10 18:57:17 </t>
  </si>
  <si>
    <t xml:space="preserve"> 11/04/10 18:57:18 </t>
  </si>
  <si>
    <t xml:space="preserve"> 11/04/10 18:57:19 </t>
  </si>
  <si>
    <t xml:space="preserve"> 11/04/10 18:57:20 </t>
  </si>
  <si>
    <t xml:space="preserve"> 11/04/10 18:57:21 </t>
  </si>
  <si>
    <t xml:space="preserve"> 11/04/10 18:57:22 </t>
  </si>
  <si>
    <t xml:space="preserve"> 11/04/10 18:57:23 </t>
  </si>
  <si>
    <t xml:space="preserve">*     Fichier Data Performance Log LO-200   *</t>
  </si>
  <si>
    <t xml:space="preserve"> 11/04/10 19:11:10 </t>
  </si>
  <si>
    <t xml:space="preserve"> 11/04/10 19:11:37 </t>
  </si>
  <si>
    <t xml:space="preserve"> 11/04/10 19:11:38 </t>
  </si>
  <si>
    <t xml:space="preserve"> 11/04/10 19:11:39 </t>
  </si>
  <si>
    <t xml:space="preserve"> 11/04/10 19:11:40 </t>
  </si>
  <si>
    <t xml:space="preserve"> 11/04/10 19:11:41 </t>
  </si>
  <si>
    <t xml:space="preserve"> 11/04/10 19:11:42 </t>
  </si>
  <si>
    <t xml:space="preserve"> 11/04/10 19:11:43 </t>
  </si>
  <si>
    <t xml:space="preserve"> 11/04/10 19:11:44 </t>
  </si>
  <si>
    <t xml:space="preserve"> 11/04/10 19:11:45 </t>
  </si>
  <si>
    <t xml:space="preserve"> 11/04/10 19:11:46 </t>
  </si>
  <si>
    <t xml:space="preserve"> 11/04/10 19:11:47 </t>
  </si>
  <si>
    <t xml:space="preserve"> 11/04/10 19:11:48 </t>
  </si>
  <si>
    <t xml:space="preserve"> 11/04/10 19:11:49 </t>
  </si>
  <si>
    <t xml:space="preserve"> 11/04/10 19:11:50 </t>
  </si>
  <si>
    <t xml:space="preserve"> 11/04/10 19:11:51 </t>
  </si>
  <si>
    <t xml:space="preserve"> 11/04/10 19:11:52 </t>
  </si>
  <si>
    <t xml:space="preserve"> 11/04/10 19:11:53 </t>
  </si>
  <si>
    <t xml:space="preserve"> 11/04/10 19:11:54 </t>
  </si>
  <si>
    <t xml:space="preserve"> 11/04/10 19:11:55 </t>
  </si>
  <si>
    <t xml:space="preserve"> 11/04/10 19:11:56 </t>
  </si>
  <si>
    <t xml:space="preserve"> 11/04/10 19:11:57 </t>
  </si>
  <si>
    <t xml:space="preserve"> 11/04/10 19:11:58 </t>
  </si>
  <si>
    <t xml:space="preserve"> 11/04/10 19:11:59 </t>
  </si>
  <si>
    <t xml:space="preserve"> 11/04/10 19:12:00 </t>
  </si>
  <si>
    <t xml:space="preserve"> 11/04/10 19:12:01 </t>
  </si>
  <si>
    <t xml:space="preserve"> 11/04/10 19:12:02 </t>
  </si>
  <si>
    <t xml:space="preserve"> 11/04/10 19:12:03 </t>
  </si>
  <si>
    <t xml:space="preserve"> 11/04/10 19:12:04 </t>
  </si>
  <si>
    <t xml:space="preserve"> 11/04/10 19:12:05 </t>
  </si>
  <si>
    <t xml:space="preserve"> 11/04/10 19:12:06 </t>
  </si>
  <si>
    <t xml:space="preserve"> 11/04/10 19:12:07 </t>
  </si>
  <si>
    <t xml:space="preserve"> 11/04/10 19:12:08 </t>
  </si>
  <si>
    <t xml:space="preserve"> 11/04/10 19:12:09 </t>
  </si>
  <si>
    <t xml:space="preserve"> 11/04/10 19:12:10 </t>
  </si>
  <si>
    <t xml:space="preserve"> 11/04/10 19:12:11 </t>
  </si>
  <si>
    <t xml:space="preserve"> 11/04/10 19:12:12 </t>
  </si>
  <si>
    <t xml:space="preserve"> 11/04/10 19:12:13 </t>
  </si>
  <si>
    <t xml:space="preserve"> 11/04/10 19:12:14 </t>
  </si>
  <si>
    <t xml:space="preserve"> 11/04/10 19:12:15 </t>
  </si>
  <si>
    <t xml:space="preserve"> 11/04/10 19:12:16 </t>
  </si>
  <si>
    <t xml:space="preserve"> 11/04/10 19:12:17 </t>
  </si>
  <si>
    <t xml:space="preserve"> 11/04/10 19:12:18 </t>
  </si>
  <si>
    <t xml:space="preserve"> 11/04/10 19:12:19 </t>
  </si>
  <si>
    <t xml:space="preserve"> 11/04/10 19:12:20 </t>
  </si>
  <si>
    <t xml:space="preserve"> 11/04/10 19:12:21 </t>
  </si>
  <si>
    <t xml:space="preserve"> 11/04/10 19:12:22 </t>
  </si>
  <si>
    <t xml:space="preserve"> 11/04/10 19:12:23 </t>
  </si>
  <si>
    <t xml:space="preserve"> 11/04/10 19:12:24 </t>
  </si>
  <si>
    <t xml:space="preserve"> 11/04/10 19:12:25 </t>
  </si>
  <si>
    <t xml:space="preserve"> 11/04/10 19:12:26 </t>
  </si>
  <si>
    <t xml:space="preserve"> 11/04/10 19:12:27 </t>
  </si>
  <si>
    <t xml:space="preserve"> 11/04/10 19:12:28 </t>
  </si>
  <si>
    <t xml:space="preserve"> 11/04/10 19:12:29 </t>
  </si>
  <si>
    <t xml:space="preserve"> 11/04/10 19:12:30 </t>
  </si>
  <si>
    <t xml:space="preserve"> 11/04/10 19:12:31 </t>
  </si>
  <si>
    <t xml:space="preserve"> 11/04/10 19:12:32 </t>
  </si>
  <si>
    <t xml:space="preserve"> 11/04/10 19:12:33 </t>
  </si>
  <si>
    <t xml:space="preserve"> 11/04/10 19:12:34 </t>
  </si>
  <si>
    <t xml:space="preserve"> 11/04/10 19:12:35 </t>
  </si>
  <si>
    <t xml:space="preserve"> 11/04/10 19:12:36 </t>
  </si>
  <si>
    <t xml:space="preserve"> 11/04/10 19:12:37 </t>
  </si>
  <si>
    <t xml:space="preserve"> 11/04/10 19:12:38 </t>
  </si>
  <si>
    <t xml:space="preserve"> 11/04/10 19:12:39 </t>
  </si>
  <si>
    <t xml:space="preserve"> 11/04/10 19:12:40 </t>
  </si>
  <si>
    <t xml:space="preserve"> 11/04/10 19:12:41 </t>
  </si>
  <si>
    <t xml:space="preserve"> 11/04/10 19:12:42 </t>
  </si>
  <si>
    <t xml:space="preserve"> 11/04/10 19:12:43 </t>
  </si>
  <si>
    <t xml:space="preserve"> 11/04/10 19:12:44 </t>
  </si>
  <si>
    <t xml:space="preserve"> 11/04/10 19:12:45 </t>
  </si>
  <si>
    <t xml:space="preserve"> 11/04/10 19:12:46 </t>
  </si>
  <si>
    <t xml:space="preserve"> 11/04/10 19:12:47 </t>
  </si>
  <si>
    <t xml:space="preserve"> 11/04/10 19:12:48 </t>
  </si>
  <si>
    <t xml:space="preserve"> 11/04/10 19:12:49 </t>
  </si>
  <si>
    <t xml:space="preserve"> 11/04/10 19:12:50 </t>
  </si>
  <si>
    <t xml:space="preserve"> 11/04/10 19:12:51 </t>
  </si>
  <si>
    <t xml:space="preserve"> 11/04/10 19:12:52 </t>
  </si>
  <si>
    <t xml:space="preserve"> 11/04/10 19:12:53 </t>
  </si>
  <si>
    <t xml:space="preserve"> 11/04/10 19:12:54 </t>
  </si>
  <si>
    <t xml:space="preserve"> 11/04/10 19:12:55 </t>
  </si>
  <si>
    <t xml:space="preserve"> 11/04/10 19:12:56 </t>
  </si>
  <si>
    <t xml:space="preserve"> 11/04/10 19:12:57 </t>
  </si>
  <si>
    <t xml:space="preserve"> 11/04/10 19:12:58 </t>
  </si>
  <si>
    <t xml:space="preserve"> 11/04/10 19:12:59 </t>
  </si>
  <si>
    <t xml:space="preserve"> 11/04/10 19:13:00 </t>
  </si>
  <si>
    <t xml:space="preserve"> 11/04/10 19:13:01 </t>
  </si>
  <si>
    <t xml:space="preserve"> 11/04/10 19:13:02 </t>
  </si>
  <si>
    <t xml:space="preserve"> 11/04/10 19:13:03 </t>
  </si>
  <si>
    <t xml:space="preserve"> 11/04/10 19:13:04 </t>
  </si>
  <si>
    <t xml:space="preserve"> 11/04/10 19:13:05 </t>
  </si>
  <si>
    <t xml:space="preserve"> 11/04/10 19:13:06 </t>
  </si>
  <si>
    <t xml:space="preserve"> 11/04/10 19:13:07 </t>
  </si>
  <si>
    <t xml:space="preserve"> 11/04/10 19:13:08 </t>
  </si>
  <si>
    <t xml:space="preserve"> 11/04/10 19:13:09 </t>
  </si>
  <si>
    <t xml:space="preserve"> 11/04/10 19:07:34 </t>
  </si>
  <si>
    <t xml:space="preserve"> 11/04/10 19:07:39 </t>
  </si>
  <si>
    <t xml:space="preserve"> 11/04/10 19:07:40 </t>
  </si>
  <si>
    <t xml:space="preserve"> 11/04/10 19:07:41 </t>
  </si>
  <si>
    <t xml:space="preserve"> 11/04/10 19:07:42 </t>
  </si>
  <si>
    <t xml:space="preserve"> 11/04/10 19:07:43 </t>
  </si>
  <si>
    <t xml:space="preserve"> 11/04/10 19:07:44 </t>
  </si>
  <si>
    <t xml:space="preserve"> 11/04/10 19:07:45 </t>
  </si>
  <si>
    <t xml:space="preserve"> 11/04/10 19:07:46 </t>
  </si>
  <si>
    <t xml:space="preserve"> 11/04/10 19:07:47 </t>
  </si>
  <si>
    <t xml:space="preserve"> 11/04/10 19:07:48 </t>
  </si>
  <si>
    <t xml:space="preserve"> 11/04/10 19:07:49 </t>
  </si>
  <si>
    <t xml:space="preserve"> 11/04/10 19:07:50 </t>
  </si>
  <si>
    <t xml:space="preserve"> 11/04/10 19:07:51 </t>
  </si>
  <si>
    <t xml:space="preserve"> 11/04/10 19:07:52 </t>
  </si>
  <si>
    <t xml:space="preserve"> 11/04/10 19:07:53 </t>
  </si>
  <si>
    <t xml:space="preserve"> 11/04/10 19:07:54 </t>
  </si>
  <si>
    <t xml:space="preserve"> 11/04/10 19:07:55 </t>
  </si>
  <si>
    <t xml:space="preserve"> 11/04/10 19:07:56 </t>
  </si>
  <si>
    <t xml:space="preserve"> 11/04/10 19:07:57 </t>
  </si>
  <si>
    <t xml:space="preserve"> 11/04/10 19:07:58 </t>
  </si>
  <si>
    <t xml:space="preserve"> 11/04/10 19:07:59 </t>
  </si>
  <si>
    <t xml:space="preserve"> 11/04/10 19:08:00 </t>
  </si>
  <si>
    <t xml:space="preserve"> 11/04/10 19:08:01 </t>
  </si>
  <si>
    <t xml:space="preserve"> 11/04/10 19:08:02 </t>
  </si>
  <si>
    <t xml:space="preserve"> 11/04/10 19:08:03 </t>
  </si>
  <si>
    <t xml:space="preserve"> 11/04/10 19:08:04 </t>
  </si>
  <si>
    <t xml:space="preserve"> 11/04/10 19:08:05 </t>
  </si>
  <si>
    <t xml:space="preserve"> 11/04/10 19:08:06 </t>
  </si>
  <si>
    <t xml:space="preserve"> 11/04/10 19:08:07 </t>
  </si>
  <si>
    <t xml:space="preserve"> 11/04/10 19:08:08 </t>
  </si>
  <si>
    <t xml:space="preserve"> 11/04/10 19:08:09 </t>
  </si>
  <si>
    <t xml:space="preserve"> 11/04/10 19:08:10 </t>
  </si>
  <si>
    <t xml:space="preserve"> 11/04/10 19:08:11 </t>
  </si>
  <si>
    <t xml:space="preserve"> 11/04/10 19:08:12 </t>
  </si>
  <si>
    <t xml:space="preserve"> 11/04/10 19:08:13 </t>
  </si>
  <si>
    <t xml:space="preserve"> 11/04/10 19:08:14 </t>
  </si>
  <si>
    <t xml:space="preserve"> 11/04/10 19:08:15 </t>
  </si>
  <si>
    <t xml:space="preserve"> 11/04/10 19:08:16 </t>
  </si>
  <si>
    <t xml:space="preserve"> 11/04/10 19:08:17 </t>
  </si>
  <si>
    <t xml:space="preserve"> 11/04/10 19:08:18 </t>
  </si>
  <si>
    <t xml:space="preserve"> 11/04/10 19:08:19 </t>
  </si>
  <si>
    <t xml:space="preserve"> 11/04/10 19:08:20 </t>
  </si>
  <si>
    <t xml:space="preserve"> 11/04/10 19:08:21 </t>
  </si>
  <si>
    <t xml:space="preserve"> 11/04/10 19:08:22 </t>
  </si>
  <si>
    <t xml:space="preserve"> 11/04/10 19:08:23 </t>
  </si>
  <si>
    <t xml:space="preserve"> 11/04/10 19:08:24 </t>
  </si>
  <si>
    <t xml:space="preserve"> 11/04/10 19:08:25 </t>
  </si>
  <si>
    <t xml:space="preserve"> 11/04/10 19:08:26 </t>
  </si>
  <si>
    <t xml:space="preserve"> 11/04/10 19:08:27 </t>
  </si>
  <si>
    <t xml:space="preserve"> 11/04/10 19:08:28 </t>
  </si>
  <si>
    <t xml:space="preserve"> 11/04/10 19:08:29 </t>
  </si>
  <si>
    <t xml:space="preserve"> 11/04/10 19:08:30 </t>
  </si>
  <si>
    <t xml:space="preserve"> 11/04/10 19:08:31 </t>
  </si>
  <si>
    <t xml:space="preserve"> 11/04/10 19:08:32 </t>
  </si>
  <si>
    <t xml:space="preserve"> 11/04/10 19:08:33 </t>
  </si>
  <si>
    <t xml:space="preserve"> 11/04/10 19:08:34 </t>
  </si>
  <si>
    <t xml:space="preserve"> 11/04/10 19:08:35 </t>
  </si>
  <si>
    <t xml:space="preserve"> 11/04/10 19:08:36 </t>
  </si>
  <si>
    <t xml:space="preserve"> 11/04/10 19:08:37 </t>
  </si>
  <si>
    <t xml:space="preserve"> 11/04/10 19:08:38 </t>
  </si>
  <si>
    <t xml:space="preserve"> 11/04/10 19:08:39 </t>
  </si>
  <si>
    <t xml:space="preserve"> 11/04/10 19:08:40 </t>
  </si>
  <si>
    <t xml:space="preserve"> 11/04/10 19:08:41 </t>
  </si>
  <si>
    <t xml:space="preserve"> 11/04/10 19:08:42 </t>
  </si>
  <si>
    <t xml:space="preserve"> 11/04/10 19:08:43 </t>
  </si>
  <si>
    <t xml:space="preserve"> 11/04/10 19:08:44 </t>
  </si>
  <si>
    <t xml:space="preserve"> 11/04/10 19:08:45 </t>
  </si>
  <si>
    <t xml:space="preserve"> 11/04/10 19:08:46 </t>
  </si>
  <si>
    <t xml:space="preserve"> 11/04/10 19:08:47 </t>
  </si>
  <si>
    <t xml:space="preserve"> 11/04/10 19:08:48 </t>
  </si>
  <si>
    <t xml:space="preserve"> 11/04/10 19:08:49 </t>
  </si>
  <si>
    <t xml:space="preserve"> 11/04/10 19:08:50 </t>
  </si>
  <si>
    <t xml:space="preserve"> 11/04/10 19:08:51 </t>
  </si>
  <si>
    <t xml:space="preserve"> 11/04/10 19:08:52 </t>
  </si>
  <si>
    <t xml:space="preserve"> 11/04/10 19:08:53 </t>
  </si>
  <si>
    <t xml:space="preserve"> 11/04/10 19:08:54 </t>
  </si>
  <si>
    <t xml:space="preserve"> 11/04/10 19:08:55 </t>
  </si>
  <si>
    <t xml:space="preserve"> 11/04/10 19:08:56 </t>
  </si>
  <si>
    <t xml:space="preserve"> 11/04/10 19:08:57 </t>
  </si>
  <si>
    <t xml:space="preserve"> 11/04/10 19:08:58 </t>
  </si>
  <si>
    <t xml:space="preserve"> 11/04/10 19:08:59 </t>
  </si>
  <si>
    <t xml:space="preserve"> 11/04/10 19:09:00 </t>
  </si>
  <si>
    <t xml:space="preserve"> 11/04/10 19:09:01 </t>
  </si>
  <si>
    <t xml:space="preserve"> 11/04/10 19:09:02 </t>
  </si>
  <si>
    <t xml:space="preserve"> 11/04/10 19:09:03 </t>
  </si>
  <si>
    <t xml:space="preserve"> 11/04/10 19:09:04 </t>
  </si>
  <si>
    <t xml:space="preserve"> 11/04/10 19:09:05 </t>
  </si>
  <si>
    <t xml:space="preserve"> 11/04/10 19:09:06 </t>
  </si>
  <si>
    <t xml:space="preserve"> 11/04/10 19:09:07 </t>
  </si>
  <si>
    <t xml:space="preserve"> 11/04/10 19:09:08 </t>
  </si>
  <si>
    <t xml:space="preserve"> 11/04/10 19:09:09 </t>
  </si>
  <si>
    <t xml:space="preserve"> 11/04/10 19:09:10 </t>
  </si>
  <si>
    <t xml:space="preserve"> 11/04/10 19:09:11 </t>
  </si>
  <si>
    <t xml:space="preserve"> 11/04/10 19:09:12 </t>
  </si>
  <si>
    <t xml:space="preserve"> 11/04/10 19:09:13 </t>
  </si>
  <si>
    <t xml:space="preserve"> 11/04/10 19:09:14 </t>
  </si>
  <si>
    <t xml:space="preserve"> 11/04/10 19:09:15 </t>
  </si>
  <si>
    <t xml:space="preserve"> 11/04/10 19:09:16 </t>
  </si>
  <si>
    <t xml:space="preserve"> 12/04/10 08:28:12 </t>
  </si>
  <si>
    <t xml:space="preserve">Variometre</t>
  </si>
  <si>
    <t xml:space="preserve">AoA</t>
  </si>
  <si>
    <t xml:space="preserve">Fuel</t>
  </si>
  <si>
    <t xml:space="preserve">Consommation</t>
  </si>
  <si>
    <t xml:space="preserve"> 12/04/10 08:28:27 </t>
  </si>
  <si>
    <t xml:space="preserve"> 12/04/10 08:28:28 </t>
  </si>
  <si>
    <t xml:space="preserve"> 12/04/10 08:28:29 </t>
  </si>
  <si>
    <t xml:space="preserve"> 12/04/10 08:28:30 </t>
  </si>
  <si>
    <t xml:space="preserve"> 12/04/10 08:28:31 </t>
  </si>
  <si>
    <t xml:space="preserve"> 12/04/10 08:28:32 </t>
  </si>
  <si>
    <t xml:space="preserve"> 12/04/10 08:28:33 </t>
  </si>
  <si>
    <t xml:space="preserve"> 12/04/10 08:28:34 </t>
  </si>
  <si>
    <t xml:space="preserve"> 12/04/10 08:28:35 </t>
  </si>
  <si>
    <t xml:space="preserve"> 12/04/10 08:28:36 </t>
  </si>
  <si>
    <t xml:space="preserve"> 12/04/10 08:28:38 </t>
  </si>
  <si>
    <t xml:space="preserve"> 12/04/10 08:28:39 </t>
  </si>
  <si>
    <t xml:space="preserve"> 12/04/10 08:28:40 </t>
  </si>
  <si>
    <t xml:space="preserve"> 12/04/10 08:28:41 </t>
  </si>
  <si>
    <t xml:space="preserve"> 12/04/10 08:28:42 </t>
  </si>
  <si>
    <t xml:space="preserve"> 12/04/10 08:28:43 </t>
  </si>
  <si>
    <t xml:space="preserve"> 12/04/10 08:28:44 </t>
  </si>
  <si>
    <t xml:space="preserve"> 12/04/10 08:28:45 </t>
  </si>
  <si>
    <t xml:space="preserve"> 12/04/10 08:28:46 </t>
  </si>
  <si>
    <t xml:space="preserve"> 12/04/10 08:28:47 </t>
  </si>
  <si>
    <t xml:space="preserve"> 12/04/10 08:28:48 </t>
  </si>
  <si>
    <t xml:space="preserve"> 12/04/10 08:28:49 </t>
  </si>
  <si>
    <t xml:space="preserve"> 12/04/10 08:28:50 </t>
  </si>
  <si>
    <t xml:space="preserve"> 12/04/10 08:28:51 </t>
  </si>
  <si>
    <t xml:space="preserve"> 12/04/10 08:28:52 </t>
  </si>
  <si>
    <t xml:space="preserve"> 12/04/10 08:28:53 </t>
  </si>
  <si>
    <t xml:space="preserve"> 12/04/10 08:28:54 </t>
  </si>
  <si>
    <t xml:space="preserve"> 12/04/10 08:28:55 </t>
  </si>
  <si>
    <t xml:space="preserve"> 12/04/10 08:28:56 </t>
  </si>
  <si>
    <t xml:space="preserve"> 12/04/10 08:28:57 </t>
  </si>
  <si>
    <t xml:space="preserve"> 12/04/10 08:28:58 </t>
  </si>
  <si>
    <t xml:space="preserve"> 12/04/10 08:28:59 </t>
  </si>
  <si>
    <t xml:space="preserve"> 12/04/10 08:29:00 </t>
  </si>
  <si>
    <t xml:space="preserve"> 12/04/10 08:29:01 </t>
  </si>
  <si>
    <t xml:space="preserve"> 12/04/10 08:29:02 </t>
  </si>
  <si>
    <t xml:space="preserve"> 12/04/10 08:29:03 </t>
  </si>
  <si>
    <t xml:space="preserve"> 12/04/10 08:29:04 </t>
  </si>
  <si>
    <t xml:space="preserve"> 12/04/10 08:29:05 </t>
  </si>
  <si>
    <t xml:space="preserve"> 12/04/10 08:29:06 </t>
  </si>
  <si>
    <t xml:space="preserve"> 12/04/10 08:29:07 </t>
  </si>
  <si>
    <t xml:space="preserve"> 12/04/10 08:29:08 </t>
  </si>
  <si>
    <t xml:space="preserve"> 12/04/10 08:29:09 </t>
  </si>
  <si>
    <t xml:space="preserve"> 12/04/10 08:29:10 </t>
  </si>
  <si>
    <t xml:space="preserve"> 12/04/10 08:29:11 </t>
  </si>
  <si>
    <t xml:space="preserve"> 12/04/10 08:29:12 </t>
  </si>
  <si>
    <t xml:space="preserve"> 12/04/10 08:29:13 </t>
  </si>
  <si>
    <t xml:space="preserve"> 12/04/10 08:29:14 </t>
  </si>
  <si>
    <t xml:space="preserve"> 12/04/10 08:29:15 </t>
  </si>
  <si>
    <t xml:space="preserve"> 12/04/10 08:29:16 </t>
  </si>
  <si>
    <t xml:space="preserve"> 12/04/10 08:29:17 </t>
  </si>
  <si>
    <t xml:space="preserve"> 12/04/10 08:29:18 </t>
  </si>
  <si>
    <t xml:space="preserve"> 12/04/10 08:29:19 </t>
  </si>
  <si>
    <t xml:space="preserve"> 12/04/10 08:29:20 </t>
  </si>
  <si>
    <t xml:space="preserve"> 12/04/10 08:29:21 </t>
  </si>
  <si>
    <t xml:space="preserve"> 12/04/10 08:29:22 </t>
  </si>
  <si>
    <t xml:space="preserve"> 12/04/10 08:29:23 </t>
  </si>
  <si>
    <t xml:space="preserve"> 12/04/10 08:29:24 </t>
  </si>
  <si>
    <t xml:space="preserve"> 12/04/10 08:29:25 </t>
  </si>
  <si>
    <t xml:space="preserve"> 12/04/10 08:29:26 </t>
  </si>
  <si>
    <t xml:space="preserve"> 12/04/10 08:29:27 </t>
  </si>
  <si>
    <t xml:space="preserve"> 12/04/10 08:29:28 </t>
  </si>
  <si>
    <t xml:space="preserve"> 12/04/10 08:29:29 </t>
  </si>
  <si>
    <t xml:space="preserve"> 12/04/10 08:29:30 </t>
  </si>
  <si>
    <t xml:space="preserve"> 12/04/10 08:29:31 </t>
  </si>
  <si>
    <t xml:space="preserve"> 12/04/10 08:29:32 </t>
  </si>
  <si>
    <t xml:space="preserve"> 12/04/10 08:29:33 </t>
  </si>
  <si>
    <t xml:space="preserve"> 12/04/10 08:29:34 </t>
  </si>
  <si>
    <t xml:space="preserve"> 12/04/10 08:29:35 </t>
  </si>
  <si>
    <t xml:space="preserve"> 12/04/10 08:29:36 </t>
  </si>
  <si>
    <t xml:space="preserve"> 12/04/10 08:29:37 </t>
  </si>
  <si>
    <t xml:space="preserve"> 12/04/10 08:29:38 </t>
  </si>
  <si>
    <t xml:space="preserve"> 12/04/10 08:29:39 </t>
  </si>
  <si>
    <t xml:space="preserve"> 12/04/10 08:29:40 </t>
  </si>
  <si>
    <t xml:space="preserve"> 12/04/10 08:29:41 </t>
  </si>
  <si>
    <t xml:space="preserve"> 12/04/10 08:29:42 </t>
  </si>
  <si>
    <t xml:space="preserve"> 12/04/10 08:29:43 </t>
  </si>
  <si>
    <t xml:space="preserve"> 12/04/10 08:29:44 </t>
  </si>
  <si>
    <t xml:space="preserve"> 12/04/10 08:29:45 </t>
  </si>
  <si>
    <t xml:space="preserve"> 12/04/10 08:29:46 </t>
  </si>
  <si>
    <t xml:space="preserve"> 12/04/10 08:29:47 </t>
  </si>
  <si>
    <t xml:space="preserve"> 12/04/10 08:29:48 </t>
  </si>
  <si>
    <t xml:space="preserve"> 12/04/10 08:29:49 </t>
  </si>
  <si>
    <t xml:space="preserve"> 12/04/10 08:29:50 </t>
  </si>
  <si>
    <t xml:space="preserve"> 12/04/10 08:29:51 </t>
  </si>
  <si>
    <t xml:space="preserve"> 12/04/10 08:29:52 </t>
  </si>
  <si>
    <t xml:space="preserve"> 12/04/10 08:29:53 </t>
  </si>
  <si>
    <t xml:space="preserve"> 12/04/10 08:29:54 </t>
  </si>
  <si>
    <t xml:space="preserve"> 12/04/10 08:29:55 </t>
  </si>
  <si>
    <t xml:space="preserve"> 12/04/10 08:29:56 </t>
  </si>
  <si>
    <t xml:space="preserve"> 12/04/10 08:29:57 </t>
  </si>
  <si>
    <t xml:space="preserve"> 12/04/10 08:29:58 </t>
  </si>
  <si>
    <t xml:space="preserve"> 12/04/10 08:29:59 </t>
  </si>
  <si>
    <t xml:space="preserve"> 12/04/10 08:30:00 </t>
  </si>
  <si>
    <t xml:space="preserve"> 12/04/10 08:30:01 </t>
  </si>
  <si>
    <t xml:space="preserve"> 12/04/10 08:30:02 </t>
  </si>
  <si>
    <t xml:space="preserve"> 12/04/10 08:30:03 </t>
  </si>
  <si>
    <t xml:space="preserve"> 12/04/10 08:30:04 </t>
  </si>
  <si>
    <t xml:space="preserve"> 12/04/10 08:30:05 </t>
  </si>
  <si>
    <t xml:space="preserve"> 12/04/10 08:30:06 </t>
  </si>
  <si>
    <t xml:space="preserve"> 12/04/10 08:30:07 </t>
  </si>
  <si>
    <t xml:space="preserve"> 12/04/10 08:30:08 </t>
  </si>
  <si>
    <t xml:space="preserve"> 12/04/10 08:30:09 </t>
  </si>
  <si>
    <t xml:space="preserve"> 12/04/10 08:30:10 </t>
  </si>
  <si>
    <t xml:space="preserve"> 12/04/10 08:30:11 </t>
  </si>
  <si>
    <t xml:space="preserve"> 12/04/10 08:30:12 </t>
  </si>
  <si>
    <t xml:space="preserve"> 12/04/10 08:30:13 </t>
  </si>
  <si>
    <t xml:space="preserve"> 12/04/10 08:30:14 </t>
  </si>
  <si>
    <t xml:space="preserve"> 12/04/10 08:30:15 </t>
  </si>
  <si>
    <t xml:space="preserve"> 12/04/10 08:30:16 </t>
  </si>
  <si>
    <t xml:space="preserve"> 12/04/10 08:30:17 </t>
  </si>
  <si>
    <t xml:space="preserve"> 12/04/10 08:30:18 </t>
  </si>
  <si>
    <t xml:space="preserve"> 12/04/10 08:30:19 </t>
  </si>
  <si>
    <t xml:space="preserve"> 12/04/10 08:30:20 </t>
  </si>
  <si>
    <t xml:space="preserve"> 12/04/10 08:30:21 </t>
  </si>
  <si>
    <t xml:space="preserve"> 12/04/10 08:30:22 </t>
  </si>
  <si>
    <t xml:space="preserve"> 12/04/10 08:30:23 </t>
  </si>
  <si>
    <t xml:space="preserve"> 12/04/10 08:30:24 </t>
  </si>
  <si>
    <t xml:space="preserve"> 12/04/10 08:30:25 </t>
  </si>
  <si>
    <t xml:space="preserve"> 12/04/10 08:30:26 </t>
  </si>
  <si>
    <t xml:space="preserve"> 12/04/10 08:30:27 </t>
  </si>
  <si>
    <t xml:space="preserve"> 12/04/10 08:30:28 </t>
  </si>
  <si>
    <t xml:space="preserve"> 12/04/10 08:30:29 </t>
  </si>
  <si>
    <t xml:space="preserve"> 12/04/10 08:30:30 </t>
  </si>
  <si>
    <t xml:space="preserve"> 12/04/10 08:30:31 </t>
  </si>
  <si>
    <t xml:space="preserve"> 12/04/10 08:30:32 </t>
  </si>
  <si>
    <t xml:space="preserve"> 12/04/10 08:30:33 </t>
  </si>
  <si>
    <t xml:space="preserve"> 12/04/10 08:30:34 </t>
  </si>
  <si>
    <t xml:space="preserve"> 12/04/10 08:30:35 </t>
  </si>
  <si>
    <t xml:space="preserve"> 12/04/10 08:30:36 </t>
  </si>
  <si>
    <t xml:space="preserve"> 12/04/10 08:30:37 </t>
  </si>
  <si>
    <t xml:space="preserve"> 12/04/10 08:30:38 </t>
  </si>
  <si>
    <t xml:space="preserve"> 12/04/10 08:30:39 </t>
  </si>
  <si>
    <t xml:space="preserve"> 12/04/10 08:30:40 </t>
  </si>
  <si>
    <t xml:space="preserve"> 12/04/10 08:30:41 </t>
  </si>
  <si>
    <t xml:space="preserve"> 12/04/10 08:56:41 </t>
  </si>
  <si>
    <t xml:space="preserve"> 12/04/10 08:56:58 </t>
  </si>
  <si>
    <t xml:space="preserve"> 12/04/10 08:56:59 </t>
  </si>
  <si>
    <t xml:space="preserve"> 12/04/10 08:57:00 </t>
  </si>
  <si>
    <t xml:space="preserve"> 12/04/10 08:57:01 </t>
  </si>
  <si>
    <t xml:space="preserve"> 12/04/10 08:57:02 </t>
  </si>
  <si>
    <t xml:space="preserve"> 12/04/10 08:57:03 </t>
  </si>
  <si>
    <t xml:space="preserve"> 12/04/10 08:57:04 </t>
  </si>
  <si>
    <t xml:space="preserve"> 12/04/10 08:57:05 </t>
  </si>
  <si>
    <t xml:space="preserve"> 12/04/10 08:57:06 </t>
  </si>
  <si>
    <t xml:space="preserve"> 12/04/10 08:57:07 </t>
  </si>
  <si>
    <t xml:space="preserve"> 12/04/10 08:57:08 </t>
  </si>
  <si>
    <t xml:space="preserve"> 12/04/10 08:57:09 </t>
  </si>
  <si>
    <t xml:space="preserve"> 12/04/10 08:57:10 </t>
  </si>
  <si>
    <t xml:space="preserve"> 12/04/10 08:57:11 </t>
  </si>
  <si>
    <t xml:space="preserve"> 12/04/10 08:57:12 </t>
  </si>
  <si>
    <t xml:space="preserve"> 12/04/10 08:57:13 </t>
  </si>
  <si>
    <t xml:space="preserve"> 12/04/10 08:57:14 </t>
  </si>
  <si>
    <t xml:space="preserve"> 12/04/10 08:57:15 </t>
  </si>
  <si>
    <t xml:space="preserve"> 12/04/10 08:57:16 </t>
  </si>
  <si>
    <t xml:space="preserve"> 12/04/10 08:57:17 </t>
  </si>
  <si>
    <t xml:space="preserve"> 12/04/10 08:57:18 </t>
  </si>
  <si>
    <t xml:space="preserve"> 12/04/10 08:57:19 </t>
  </si>
  <si>
    <t xml:space="preserve"> 12/04/10 08:57:20 </t>
  </si>
  <si>
    <t xml:space="preserve"> 12/04/10 08:57:21 </t>
  </si>
  <si>
    <t xml:space="preserve"> 12/04/10 08:57:22 </t>
  </si>
  <si>
    <t xml:space="preserve"> 12/04/10 08:57:23 </t>
  </si>
  <si>
    <t xml:space="preserve"> 12/04/10 08:57:24 </t>
  </si>
  <si>
    <t xml:space="preserve"> 12/04/10 08:57:25 </t>
  </si>
  <si>
    <t xml:space="preserve"> 12/04/10 08:57:26 </t>
  </si>
  <si>
    <t xml:space="preserve"> 12/04/10 08:57:27 </t>
  </si>
  <si>
    <t xml:space="preserve"> 12/04/10 08:57:28 </t>
  </si>
  <si>
    <t xml:space="preserve"> 12/04/10 08:57:29 </t>
  </si>
  <si>
    <t xml:space="preserve"> 12/04/10 08:57:30 </t>
  </si>
  <si>
    <t xml:space="preserve"> 12/04/10 08:57:31 </t>
  </si>
  <si>
    <t xml:space="preserve"> 12/04/10 08:57:32 </t>
  </si>
  <si>
    <t xml:space="preserve"> 12/04/10 08:57:33 </t>
  </si>
  <si>
    <t xml:space="preserve"> 12/04/10 08:57:34 </t>
  </si>
  <si>
    <t xml:space="preserve"> 12/04/10 08:57:35 </t>
  </si>
  <si>
    <t xml:space="preserve"> 12/04/10 08:57:36 </t>
  </si>
  <si>
    <t xml:space="preserve"> 12/04/10 08:57:37 </t>
  </si>
  <si>
    <t xml:space="preserve"> 12/04/10 08:57:38 </t>
  </si>
  <si>
    <t xml:space="preserve"> 12/04/10 08:57:39 </t>
  </si>
  <si>
    <t xml:space="preserve"> 12/04/10 08:57:40 </t>
  </si>
  <si>
    <t xml:space="preserve"> 12/04/10 08:57:41 </t>
  </si>
  <si>
    <t xml:space="preserve"> 12/04/10 08:57:42 </t>
  </si>
  <si>
    <t xml:space="preserve"> 12/04/10 08:57:43 </t>
  </si>
  <si>
    <t xml:space="preserve"> 12/04/10 08:57:44 </t>
  </si>
  <si>
    <t xml:space="preserve"> 12/04/10 08:57:45 </t>
  </si>
  <si>
    <t xml:space="preserve"> 12/04/10 08:57:46 </t>
  </si>
  <si>
    <t xml:space="preserve"> 12/04/10 08:57:47 </t>
  </si>
  <si>
    <t xml:space="preserve"> 12/04/10 08:57:48 </t>
  </si>
  <si>
    <t xml:space="preserve"> 12/04/10 08:57:49 </t>
  </si>
  <si>
    <t xml:space="preserve"> 12/04/10 08:57:50 </t>
  </si>
  <si>
    <t xml:space="preserve"> 12/04/10 08:57:51 </t>
  </si>
  <si>
    <t xml:space="preserve"> 12/04/10 08:57:52 </t>
  </si>
  <si>
    <t xml:space="preserve"> 12/04/10 08:57:53 </t>
  </si>
  <si>
    <t xml:space="preserve"> 12/04/10 08:57:54 </t>
  </si>
  <si>
    <t xml:space="preserve"> 12/04/10 08:57:55 </t>
  </si>
  <si>
    <t xml:space="preserve"> 12/04/10 08:57:56 </t>
  </si>
  <si>
    <t xml:space="preserve"> 12/04/10 08:57:57 </t>
  </si>
  <si>
    <t xml:space="preserve"> 12/04/10 08:57:58 </t>
  </si>
  <si>
    <t xml:space="preserve"> 12/04/10 08:57:59 </t>
  </si>
  <si>
    <t xml:space="preserve"> 12/04/10 08:58:00 </t>
  </si>
  <si>
    <t xml:space="preserve"> 12/04/10 08:58:01 </t>
  </si>
  <si>
    <t xml:space="preserve"> 12/04/10 08:58:02 </t>
  </si>
  <si>
    <t xml:space="preserve"> 12/04/10 08:58:03 </t>
  </si>
  <si>
    <t xml:space="preserve"> 12/04/10 08:58:04 </t>
  </si>
  <si>
    <t xml:space="preserve"> 12/04/10 08:58:05 </t>
  </si>
  <si>
    <t xml:space="preserve"> 12/04/10 08:58:06 </t>
  </si>
  <si>
    <t xml:space="preserve"> 12/04/10 08:58:07 </t>
  </si>
  <si>
    <t xml:space="preserve"> 12/04/10 08:58:08 </t>
  </si>
  <si>
    <t xml:space="preserve"> 12/04/10 08:58:09 </t>
  </si>
  <si>
    <t xml:space="preserve"> 12/04/10 08:58:10 </t>
  </si>
  <si>
    <t xml:space="preserve"> 12/04/10 08:58:11 </t>
  </si>
  <si>
    <t xml:space="preserve"> 12/04/10 08:58:12 </t>
  </si>
  <si>
    <t xml:space="preserve"> 12/04/10 08:58:13 </t>
  </si>
  <si>
    <t xml:space="preserve"> 12/04/10 08:58:14 </t>
  </si>
  <si>
    <t xml:space="preserve"> 12/04/10 08:58:15 </t>
  </si>
  <si>
    <t xml:space="preserve"> 12/04/10 08:58:16 </t>
  </si>
  <si>
    <t xml:space="preserve"> 12/04/10 08:58:17 </t>
  </si>
  <si>
    <t xml:space="preserve"> 12/04/10 08:58:18 </t>
  </si>
  <si>
    <t xml:space="preserve"> 12/04/10 08:58:19 </t>
  </si>
  <si>
    <t xml:space="preserve"> 12/04/10 08:58:20 </t>
  </si>
  <si>
    <t xml:space="preserve"> 12/04/10 08:58:21 </t>
  </si>
  <si>
    <t xml:space="preserve"> 12/04/10 08:58:22 </t>
  </si>
  <si>
    <t xml:space="preserve"> 12/04/10 08:58:23 </t>
  </si>
  <si>
    <t xml:space="preserve"> 12/04/10 08:58:24 </t>
  </si>
  <si>
    <t xml:space="preserve"> 12/04/10 08:58:25 </t>
  </si>
  <si>
    <t xml:space="preserve"> 12/04/10 08:58:26 </t>
  </si>
  <si>
    <t xml:space="preserve"> 12/04/10 08:58:27 </t>
  </si>
  <si>
    <t xml:space="preserve"> 12/04/10 08:58:28 </t>
  </si>
  <si>
    <t xml:space="preserve"> 12/04/10 08:58:29 </t>
  </si>
  <si>
    <t xml:space="preserve"> 12/04/10 08:58:30 </t>
  </si>
  <si>
    <t xml:space="preserve"> 12/04/10 08:58:31 </t>
  </si>
  <si>
    <t xml:space="preserve"> 12/04/10 08:58:32 </t>
  </si>
  <si>
    <t xml:space="preserve"> 12/04/10 08:58:33 </t>
  </si>
  <si>
    <t xml:space="preserve"> 12/04/10 08:58:34 </t>
  </si>
  <si>
    <t xml:space="preserve"> 12/04/10 08:58:35 </t>
  </si>
  <si>
    <t xml:space="preserve"> 12/04/10 08:58:36 </t>
  </si>
  <si>
    <t xml:space="preserve"> 12/04/10 08:58:37 </t>
  </si>
  <si>
    <t xml:space="preserve"> 12/04/10 08:58:38 </t>
  </si>
  <si>
    <t xml:space="preserve"> 12/04/10 08:58:39 </t>
  </si>
  <si>
    <t xml:space="preserve"> 12/04/10 08:58:40 </t>
  </si>
  <si>
    <t xml:space="preserve"> 12/04/10 08:58:41 </t>
  </si>
  <si>
    <t xml:space="preserve"> 12/04/10 08:58:42 </t>
  </si>
  <si>
    <t xml:space="preserve"> 12/04/10 08:58:43 </t>
  </si>
  <si>
    <t xml:space="preserve"> 12/04/10 08:58:44 </t>
  </si>
  <si>
    <t xml:space="preserve"> 12/04/10 08:58:45 </t>
  </si>
  <si>
    <t xml:space="preserve"> 12/04/10 08:58:46 </t>
  </si>
  <si>
    <t xml:space="preserve"> 12/04/10 08:58:47 </t>
  </si>
  <si>
    <t xml:space="preserve"> 12/04/10 08:58:48 </t>
  </si>
  <si>
    <t xml:space="preserve"> 12/04/10 08:58:49 </t>
  </si>
  <si>
    <t xml:space="preserve"> 12/04/10 08:58:50 </t>
  </si>
  <si>
    <t xml:space="preserve"> 12/04/10 08:58:51 </t>
  </si>
  <si>
    <t xml:space="preserve"> 12/04/10 08:58:52 </t>
  </si>
  <si>
    <t xml:space="preserve"> 12/04/10 08:58:53 </t>
  </si>
  <si>
    <t xml:space="preserve"> 12/04/10 08:58:54 </t>
  </si>
  <si>
    <t xml:space="preserve"> 12/04/10 08:58:55 </t>
  </si>
  <si>
    <t xml:space="preserve"> 12/04/10 08:58:56 </t>
  </si>
  <si>
    <t xml:space="preserve"> 12/04/10 08:58:57 </t>
  </si>
  <si>
    <t xml:space="preserve"> 12/04/10 08:58:58 </t>
  </si>
  <si>
    <t xml:space="preserve"> 12/04/10 08:58:59 </t>
  </si>
  <si>
    <t xml:space="preserve"> 12/04/10 08:59:00 </t>
  </si>
  <si>
    <t xml:space="preserve"> 12/04/10 08:59:01 </t>
  </si>
  <si>
    <t xml:space="preserve"> 12/04/10 08:59:02 </t>
  </si>
  <si>
    <t xml:space="preserve"> 12/04/10 08:59:03 </t>
  </si>
  <si>
    <t xml:space="preserve"> 12/04/10 08:59:04 </t>
  </si>
  <si>
    <t xml:space="preserve"> 12/04/10 08:59:05 </t>
  </si>
  <si>
    <t xml:space="preserve"> 12/04/10 08:59:06 </t>
  </si>
  <si>
    <t xml:space="preserve"> 12/04/10 08:59:07 </t>
  </si>
  <si>
    <t xml:space="preserve"> 12/04/10 08:59:08 </t>
  </si>
  <si>
    <t xml:space="preserve"> 12/04/10 08:59:09 </t>
  </si>
  <si>
    <t xml:space="preserve"> 12/04/10 08:59:10 </t>
  </si>
  <si>
    <t xml:space="preserve"> 12/04/10 08:59:11 </t>
  </si>
  <si>
    <t xml:space="preserve"> 12/04/10 08:59:12 </t>
  </si>
  <si>
    <t xml:space="preserve"> 12/04/10 08:59:13 </t>
  </si>
  <si>
    <t xml:space="preserve"> 12/04/10 08:59:14 </t>
  </si>
  <si>
    <t xml:space="preserve"> 12/04/10 08:59:15 </t>
  </si>
  <si>
    <t xml:space="preserve"> 12/04/10 08:59:16 </t>
  </si>
  <si>
    <t xml:space="preserve"> 12/04/10 08:59:17 </t>
  </si>
  <si>
    <t xml:space="preserve"> 12/04/10 08:59:18 </t>
  </si>
  <si>
    <t xml:space="preserve"> 12/04/10 08:59:19 </t>
  </si>
  <si>
    <t xml:space="preserve"> 12/04/10 08:59:20 </t>
  </si>
  <si>
    <t xml:space="preserve"> 12/04/10 08:59:21 </t>
  </si>
  <si>
    <t xml:space="preserve"> 12/04/10 08:59:22 </t>
  </si>
  <si>
    <t xml:space="preserve"> 12/04/10 08:59:23 </t>
  </si>
  <si>
    <t xml:space="preserve"> 12/04/10 08:59:24 </t>
  </si>
  <si>
    <t xml:space="preserve"> 12/04/10 08:59:25 </t>
  </si>
  <si>
    <t xml:space="preserve"> 12/04/10 08:59:26 </t>
  </si>
  <si>
    <t xml:space="preserve"> 12/04/10 08:59:27 </t>
  </si>
  <si>
    <t xml:space="preserve"> 12/04/10 08:59:28 </t>
  </si>
  <si>
    <t xml:space="preserve"> 12/04/10 08:59:29 </t>
  </si>
  <si>
    <t xml:space="preserve"> 12/04/10 08:59:30 </t>
  </si>
  <si>
    <t xml:space="preserve"> 12/04/10 08:59:31 </t>
  </si>
  <si>
    <t xml:space="preserve"> 12/04/10 08:59:32 </t>
  </si>
  <si>
    <t xml:space="preserve"> 12/04/10 08:59:33 </t>
  </si>
  <si>
    <t xml:space="preserve"> 12/04/10 08:59:34 </t>
  </si>
  <si>
    <t xml:space="preserve"> 12/04/10 08:59:35 </t>
  </si>
  <si>
    <t xml:space="preserve"> 12/04/10 08:59:36 </t>
  </si>
  <si>
    <t xml:space="preserve"> 12/04/10 08:59:37 </t>
  </si>
  <si>
    <t xml:space="preserve"> 12/04/10 08:59:38 </t>
  </si>
  <si>
    <t xml:space="preserve"> 12/04/10 08:59:39 </t>
  </si>
  <si>
    <t xml:space="preserve"> 12/04/10 08:59:40 </t>
  </si>
  <si>
    <t xml:space="preserve"> 12/04/10 08:59:41 </t>
  </si>
  <si>
    <t xml:space="preserve"> 12/04/10 08:59:42 </t>
  </si>
  <si>
    <t xml:space="preserve"> 12/04/10 08:59:43 </t>
  </si>
  <si>
    <t xml:space="preserve"> 12/04/10 08:59:44 </t>
  </si>
  <si>
    <t xml:space="preserve"> 12/04/10 08:59:45 </t>
  </si>
  <si>
    <t xml:space="preserve"> 12/04/10 08:59:46 </t>
  </si>
  <si>
    <t xml:space="preserve">Regroupement, Modification des données pour Graphs</t>
  </si>
  <si>
    <t xml:space="preserve">Input = </t>
  </si>
  <si>
    <t xml:space="preserve">Liste d'unité</t>
  </si>
  <si>
    <t xml:space="preserve">Vitesse</t>
  </si>
  <si>
    <t xml:space="preserve">Conversion</t>
  </si>
  <si>
    <t xml:space="preserve">Conso</t>
  </si>
  <si>
    <t xml:space="preserve">Select List Unité de Vitesse &gt;&gt;</t>
  </si>
  <si>
    <t xml:space="preserve">km/hr</t>
  </si>
  <si>
    <t xml:space="preserve">Select List Unité de Poids &gt;&gt;</t>
  </si>
  <si>
    <t xml:space="preserve">kg/mn</t>
  </si>
  <si>
    <t xml:space="preserve">kts</t>
  </si>
  <si>
    <t xml:space="preserve">lbs/mn</t>
  </si>
  <si>
    <t xml:space="preserve">m/s</t>
  </si>
  <si>
    <t xml:space="preserve">LockOn 112
Buster</t>
  </si>
  <si>
    <t xml:space="preserve">LockOn 112
Gate</t>
  </si>
  <si>
    <t xml:space="preserve">LockOn 220
Buster</t>
  </si>
  <si>
    <t xml:space="preserve">LockOn 220
Gate</t>
  </si>
  <si>
    <t xml:space="preserve">LockOn112
Fuel Conso</t>
  </si>
  <si>
    <t xml:space="preserve">LockOn200
Fuel Con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élération
Mig29_Lisse QNH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compare!$A$7</c:f>
              <c:strCache>
                <c:ptCount val="1"/>
                <c:pt idx="0">
                  <c:v>LockOn 112
Buste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B$8:$B$95</c:f>
              <c:numCache>
                <c:formatCode>General</c:formatCode>
                <c:ptCount val="88"/>
                <c:pt idx="0">
                  <c:v>1.692</c:v>
                </c:pt>
                <c:pt idx="1">
                  <c:v>10.224</c:v>
                </c:pt>
                <c:pt idx="2">
                  <c:v>23.472</c:v>
                </c:pt>
                <c:pt idx="3">
                  <c:v>39.672</c:v>
                </c:pt>
                <c:pt idx="4">
                  <c:v>57.312</c:v>
                </c:pt>
                <c:pt idx="5">
                  <c:v>76.608</c:v>
                </c:pt>
                <c:pt idx="6">
                  <c:v>96.984</c:v>
                </c:pt>
                <c:pt idx="7">
                  <c:v>117.972</c:v>
                </c:pt>
                <c:pt idx="8">
                  <c:v>139.176</c:v>
                </c:pt>
                <c:pt idx="9">
                  <c:v>160.38</c:v>
                </c:pt>
                <c:pt idx="10">
                  <c:v>181.044</c:v>
                </c:pt>
                <c:pt idx="11">
                  <c:v>201.492</c:v>
                </c:pt>
                <c:pt idx="12">
                  <c:v>222.192</c:v>
                </c:pt>
                <c:pt idx="13">
                  <c:v>242.676</c:v>
                </c:pt>
                <c:pt idx="14">
                  <c:v>262.548</c:v>
                </c:pt>
                <c:pt idx="15">
                  <c:v>282.132</c:v>
                </c:pt>
                <c:pt idx="16">
                  <c:v>301.032</c:v>
                </c:pt>
                <c:pt idx="17">
                  <c:v>317.916</c:v>
                </c:pt>
                <c:pt idx="18">
                  <c:v>334.512</c:v>
                </c:pt>
                <c:pt idx="19">
                  <c:v>351</c:v>
                </c:pt>
                <c:pt idx="20">
                  <c:v>366.696</c:v>
                </c:pt>
                <c:pt idx="21">
                  <c:v>382.248</c:v>
                </c:pt>
                <c:pt idx="22">
                  <c:v>397.908</c:v>
                </c:pt>
                <c:pt idx="23">
                  <c:v>412.812</c:v>
                </c:pt>
                <c:pt idx="24">
                  <c:v>427.752</c:v>
                </c:pt>
                <c:pt idx="25">
                  <c:v>442.044</c:v>
                </c:pt>
                <c:pt idx="26">
                  <c:v>458.1</c:v>
                </c:pt>
                <c:pt idx="27">
                  <c:v>473.976</c:v>
                </c:pt>
                <c:pt idx="28">
                  <c:v>491.004</c:v>
                </c:pt>
                <c:pt idx="29">
                  <c:v>509.076</c:v>
                </c:pt>
                <c:pt idx="30">
                  <c:v>527.508</c:v>
                </c:pt>
                <c:pt idx="31">
                  <c:v>546.408</c:v>
                </c:pt>
                <c:pt idx="32">
                  <c:v>565.956</c:v>
                </c:pt>
                <c:pt idx="33">
                  <c:v>585.252</c:v>
                </c:pt>
                <c:pt idx="34">
                  <c:v>604.368</c:v>
                </c:pt>
                <c:pt idx="35">
                  <c:v>623.232</c:v>
                </c:pt>
                <c:pt idx="36">
                  <c:v>642.276</c:v>
                </c:pt>
                <c:pt idx="37">
                  <c:v>660.708</c:v>
                </c:pt>
                <c:pt idx="38">
                  <c:v>679.14</c:v>
                </c:pt>
                <c:pt idx="39">
                  <c:v>697.284</c:v>
                </c:pt>
                <c:pt idx="40">
                  <c:v>714.924</c:v>
                </c:pt>
                <c:pt idx="41">
                  <c:v>732.744</c:v>
                </c:pt>
                <c:pt idx="42">
                  <c:v>750.024</c:v>
                </c:pt>
                <c:pt idx="43">
                  <c:v>767.16</c:v>
                </c:pt>
                <c:pt idx="44">
                  <c:v>784.152</c:v>
                </c:pt>
                <c:pt idx="45">
                  <c:v>801.072</c:v>
                </c:pt>
                <c:pt idx="46">
                  <c:v>817.812</c:v>
                </c:pt>
                <c:pt idx="47">
                  <c:v>834.804</c:v>
                </c:pt>
                <c:pt idx="48">
                  <c:v>851.4</c:v>
                </c:pt>
                <c:pt idx="49">
                  <c:v>867.816</c:v>
                </c:pt>
                <c:pt idx="50">
                  <c:v>883.98</c:v>
                </c:pt>
                <c:pt idx="51">
                  <c:v>899.928</c:v>
                </c:pt>
                <c:pt idx="52">
                  <c:v>915.66</c:v>
                </c:pt>
                <c:pt idx="53">
                  <c:v>931.14</c:v>
                </c:pt>
                <c:pt idx="54">
                  <c:v>946.512</c:v>
                </c:pt>
                <c:pt idx="55">
                  <c:v>961.308</c:v>
                </c:pt>
                <c:pt idx="56">
                  <c:v>975.852</c:v>
                </c:pt>
                <c:pt idx="57">
                  <c:v>990.036</c:v>
                </c:pt>
                <c:pt idx="58">
                  <c:v>1003.356</c:v>
                </c:pt>
                <c:pt idx="59">
                  <c:v>1015.74</c:v>
                </c:pt>
                <c:pt idx="60">
                  <c:v>1027.368</c:v>
                </c:pt>
                <c:pt idx="61">
                  <c:v>1038.096</c:v>
                </c:pt>
                <c:pt idx="62">
                  <c:v>1048.032</c:v>
                </c:pt>
                <c:pt idx="63">
                  <c:v>1057.176</c:v>
                </c:pt>
                <c:pt idx="64">
                  <c:v>1065.636</c:v>
                </c:pt>
                <c:pt idx="65">
                  <c:v>1073.412</c:v>
                </c:pt>
                <c:pt idx="66">
                  <c:v>1080.576</c:v>
                </c:pt>
                <c:pt idx="67">
                  <c:v>1087.056</c:v>
                </c:pt>
                <c:pt idx="68">
                  <c:v>1092.996</c:v>
                </c:pt>
                <c:pt idx="69">
                  <c:v>1098.54</c:v>
                </c:pt>
                <c:pt idx="70">
                  <c:v>1103.472</c:v>
                </c:pt>
                <c:pt idx="71">
                  <c:v>1107.9</c:v>
                </c:pt>
                <c:pt idx="72">
                  <c:v>1111.896</c:v>
                </c:pt>
                <c:pt idx="73">
                  <c:v>1115.424</c:v>
                </c:pt>
                <c:pt idx="74">
                  <c:v>1118.628</c:v>
                </c:pt>
                <c:pt idx="75">
                  <c:v>1121.58</c:v>
                </c:pt>
                <c:pt idx="76">
                  <c:v>1124.172</c:v>
                </c:pt>
                <c:pt idx="77">
                  <c:v>1126.44</c:v>
                </c:pt>
                <c:pt idx="78">
                  <c:v>1128.528</c:v>
                </c:pt>
                <c:pt idx="79">
                  <c:v>1130.436</c:v>
                </c:pt>
                <c:pt idx="80">
                  <c:v>1132.092</c:v>
                </c:pt>
                <c:pt idx="81">
                  <c:v>1133.496</c:v>
                </c:pt>
                <c:pt idx="82">
                  <c:v>1134.828</c:v>
                </c:pt>
                <c:pt idx="83">
                  <c:v>1136.052</c:v>
                </c:pt>
                <c:pt idx="84">
                  <c:v>1137.132</c:v>
                </c:pt>
                <c:pt idx="85">
                  <c:v>1138.14</c:v>
                </c:pt>
                <c:pt idx="86">
                  <c:v>1138.968</c:v>
                </c:pt>
                <c:pt idx="87">
                  <c:v>1139.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compare!$E$7</c:f>
              <c:strCache>
                <c:ptCount val="1"/>
                <c:pt idx="0">
                  <c:v>LockOn 220
Buster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F$8:$F$95</c:f>
              <c:numCache>
                <c:formatCode>General</c:formatCode>
                <c:ptCount val="88"/>
                <c:pt idx="0">
                  <c:v>1.404</c:v>
                </c:pt>
                <c:pt idx="1">
                  <c:v>7.56</c:v>
                </c:pt>
                <c:pt idx="2">
                  <c:v>17.532</c:v>
                </c:pt>
                <c:pt idx="3">
                  <c:v>30.312</c:v>
                </c:pt>
                <c:pt idx="4">
                  <c:v>44.244</c:v>
                </c:pt>
                <c:pt idx="5">
                  <c:v>59.112</c:v>
                </c:pt>
                <c:pt idx="6">
                  <c:v>74.448</c:v>
                </c:pt>
                <c:pt idx="7">
                  <c:v>90.108</c:v>
                </c:pt>
                <c:pt idx="8">
                  <c:v>105.984</c:v>
                </c:pt>
                <c:pt idx="9">
                  <c:v>122.112</c:v>
                </c:pt>
                <c:pt idx="10">
                  <c:v>138.492</c:v>
                </c:pt>
                <c:pt idx="11">
                  <c:v>155.448</c:v>
                </c:pt>
                <c:pt idx="12">
                  <c:v>172.26</c:v>
                </c:pt>
                <c:pt idx="13">
                  <c:v>189.252</c:v>
                </c:pt>
                <c:pt idx="14">
                  <c:v>206.28</c:v>
                </c:pt>
                <c:pt idx="15">
                  <c:v>223.452</c:v>
                </c:pt>
                <c:pt idx="16">
                  <c:v>240.12</c:v>
                </c:pt>
                <c:pt idx="17">
                  <c:v>256.572</c:v>
                </c:pt>
                <c:pt idx="18">
                  <c:v>272.952</c:v>
                </c:pt>
                <c:pt idx="19">
                  <c:v>289.296</c:v>
                </c:pt>
                <c:pt idx="20">
                  <c:v>305.568</c:v>
                </c:pt>
                <c:pt idx="21">
                  <c:v>321.588</c:v>
                </c:pt>
                <c:pt idx="22">
                  <c:v>336.564</c:v>
                </c:pt>
                <c:pt idx="23">
                  <c:v>351</c:v>
                </c:pt>
                <c:pt idx="24">
                  <c:v>363.852</c:v>
                </c:pt>
                <c:pt idx="25">
                  <c:v>377.388</c:v>
                </c:pt>
                <c:pt idx="26">
                  <c:v>391.572</c:v>
                </c:pt>
                <c:pt idx="27">
                  <c:v>405.864</c:v>
                </c:pt>
                <c:pt idx="28">
                  <c:v>420.552</c:v>
                </c:pt>
                <c:pt idx="29">
                  <c:v>434.124</c:v>
                </c:pt>
                <c:pt idx="30">
                  <c:v>446.256</c:v>
                </c:pt>
                <c:pt idx="31">
                  <c:v>457.74</c:v>
                </c:pt>
                <c:pt idx="32">
                  <c:v>469.152</c:v>
                </c:pt>
                <c:pt idx="33">
                  <c:v>480.816</c:v>
                </c:pt>
                <c:pt idx="34">
                  <c:v>492.48</c:v>
                </c:pt>
                <c:pt idx="35">
                  <c:v>504.576</c:v>
                </c:pt>
                <c:pt idx="36">
                  <c:v>517.176</c:v>
                </c:pt>
                <c:pt idx="37">
                  <c:v>530.208</c:v>
                </c:pt>
                <c:pt idx="38">
                  <c:v>543.672</c:v>
                </c:pt>
                <c:pt idx="39">
                  <c:v>557.604</c:v>
                </c:pt>
                <c:pt idx="40">
                  <c:v>572.148</c:v>
                </c:pt>
                <c:pt idx="41">
                  <c:v>587.16</c:v>
                </c:pt>
                <c:pt idx="42">
                  <c:v>602.496</c:v>
                </c:pt>
                <c:pt idx="43">
                  <c:v>617.796</c:v>
                </c:pt>
                <c:pt idx="44">
                  <c:v>632.916</c:v>
                </c:pt>
                <c:pt idx="45">
                  <c:v>648.252</c:v>
                </c:pt>
                <c:pt idx="46">
                  <c:v>663.084</c:v>
                </c:pt>
                <c:pt idx="47">
                  <c:v>677.736</c:v>
                </c:pt>
                <c:pt idx="48">
                  <c:v>692.388</c:v>
                </c:pt>
                <c:pt idx="49">
                  <c:v>706.608</c:v>
                </c:pt>
                <c:pt idx="50">
                  <c:v>720.612</c:v>
                </c:pt>
                <c:pt idx="51">
                  <c:v>734.508</c:v>
                </c:pt>
                <c:pt idx="52">
                  <c:v>748.332</c:v>
                </c:pt>
                <c:pt idx="53">
                  <c:v>762.192</c:v>
                </c:pt>
                <c:pt idx="54">
                  <c:v>776.124</c:v>
                </c:pt>
                <c:pt idx="55">
                  <c:v>790.056</c:v>
                </c:pt>
                <c:pt idx="56">
                  <c:v>804.024</c:v>
                </c:pt>
                <c:pt idx="57">
                  <c:v>818.028</c:v>
                </c:pt>
                <c:pt idx="58">
                  <c:v>832.032</c:v>
                </c:pt>
                <c:pt idx="59">
                  <c:v>846.288</c:v>
                </c:pt>
                <c:pt idx="60">
                  <c:v>860.256</c:v>
                </c:pt>
                <c:pt idx="61">
                  <c:v>874.152</c:v>
                </c:pt>
                <c:pt idx="62">
                  <c:v>887.904</c:v>
                </c:pt>
                <c:pt idx="63">
                  <c:v>901.512</c:v>
                </c:pt>
                <c:pt idx="64">
                  <c:v>915.012</c:v>
                </c:pt>
                <c:pt idx="65">
                  <c:v>928.404</c:v>
                </c:pt>
                <c:pt idx="66">
                  <c:v>941.652</c:v>
                </c:pt>
                <c:pt idx="67">
                  <c:v>954.756</c:v>
                </c:pt>
                <c:pt idx="68">
                  <c:v>967.752</c:v>
                </c:pt>
                <c:pt idx="69">
                  <c:v>980.604</c:v>
                </c:pt>
                <c:pt idx="70">
                  <c:v>993.528</c:v>
                </c:pt>
                <c:pt idx="71">
                  <c:v>1005.948</c:v>
                </c:pt>
                <c:pt idx="72">
                  <c:v>1018.08</c:v>
                </c:pt>
                <c:pt idx="73">
                  <c:v>1029.924</c:v>
                </c:pt>
                <c:pt idx="74">
                  <c:v>1041.516</c:v>
                </c:pt>
                <c:pt idx="75">
                  <c:v>1052.856</c:v>
                </c:pt>
                <c:pt idx="76">
                  <c:v>1063.908</c:v>
                </c:pt>
                <c:pt idx="77">
                  <c:v>1074.708</c:v>
                </c:pt>
                <c:pt idx="78">
                  <c:v>1085.22</c:v>
                </c:pt>
                <c:pt idx="79">
                  <c:v>1095.444</c:v>
                </c:pt>
                <c:pt idx="80">
                  <c:v>1105.416</c:v>
                </c:pt>
                <c:pt idx="81">
                  <c:v>1114.884</c:v>
                </c:pt>
                <c:pt idx="82">
                  <c:v>1123.236</c:v>
                </c:pt>
                <c:pt idx="83">
                  <c:v>1130.688</c:v>
                </c:pt>
                <c:pt idx="84">
                  <c:v>1137.348</c:v>
                </c:pt>
                <c:pt idx="85">
                  <c:v>1143.324</c:v>
                </c:pt>
                <c:pt idx="86">
                  <c:v>1148.58</c:v>
                </c:pt>
                <c:pt idx="87">
                  <c:v>1153.2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compare!$C$7</c:f>
              <c:strCache>
                <c:ptCount val="1"/>
                <c:pt idx="0">
                  <c:v>LockOn 112
Gat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D$8:$D$95</c:f>
              <c:numCache>
                <c:formatCode>General</c:formatCode>
                <c:ptCount val="88"/>
                <c:pt idx="0">
                  <c:v>4.968</c:v>
                </c:pt>
                <c:pt idx="1">
                  <c:v>21.744</c:v>
                </c:pt>
                <c:pt idx="2">
                  <c:v>48.744</c:v>
                </c:pt>
                <c:pt idx="3">
                  <c:v>80.604</c:v>
                </c:pt>
                <c:pt idx="4">
                  <c:v>113.976</c:v>
                </c:pt>
                <c:pt idx="5">
                  <c:v>147.924</c:v>
                </c:pt>
                <c:pt idx="6">
                  <c:v>181.98</c:v>
                </c:pt>
                <c:pt idx="7">
                  <c:v>215.424</c:v>
                </c:pt>
                <c:pt idx="8">
                  <c:v>248.832</c:v>
                </c:pt>
                <c:pt idx="9">
                  <c:v>282.924</c:v>
                </c:pt>
                <c:pt idx="10">
                  <c:v>316.692</c:v>
                </c:pt>
                <c:pt idx="11">
                  <c:v>348.624</c:v>
                </c:pt>
                <c:pt idx="12">
                  <c:v>380.592</c:v>
                </c:pt>
                <c:pt idx="13">
                  <c:v>411.408</c:v>
                </c:pt>
                <c:pt idx="14">
                  <c:v>441.756</c:v>
                </c:pt>
                <c:pt idx="15">
                  <c:v>472.968</c:v>
                </c:pt>
                <c:pt idx="16">
                  <c:v>504.468</c:v>
                </c:pt>
                <c:pt idx="17">
                  <c:v>536.436</c:v>
                </c:pt>
                <c:pt idx="18">
                  <c:v>568.872</c:v>
                </c:pt>
                <c:pt idx="19">
                  <c:v>602.784</c:v>
                </c:pt>
                <c:pt idx="20">
                  <c:v>636.948</c:v>
                </c:pt>
                <c:pt idx="21">
                  <c:v>671.904</c:v>
                </c:pt>
                <c:pt idx="22">
                  <c:v>708.156</c:v>
                </c:pt>
                <c:pt idx="23">
                  <c:v>744.084</c:v>
                </c:pt>
                <c:pt idx="24">
                  <c:v>780.372</c:v>
                </c:pt>
                <c:pt idx="25">
                  <c:v>817.704</c:v>
                </c:pt>
                <c:pt idx="26">
                  <c:v>854.676</c:v>
                </c:pt>
                <c:pt idx="27">
                  <c:v>891.864</c:v>
                </c:pt>
                <c:pt idx="28">
                  <c:v>929.052</c:v>
                </c:pt>
                <c:pt idx="29">
                  <c:v>966.096</c:v>
                </c:pt>
                <c:pt idx="30">
                  <c:v>1003.536</c:v>
                </c:pt>
                <c:pt idx="31">
                  <c:v>1038.636</c:v>
                </c:pt>
                <c:pt idx="32">
                  <c:v>1071.72</c:v>
                </c:pt>
                <c:pt idx="33">
                  <c:v>1102.752</c:v>
                </c:pt>
                <c:pt idx="34">
                  <c:v>1131.552</c:v>
                </c:pt>
                <c:pt idx="35">
                  <c:v>1158.408</c:v>
                </c:pt>
                <c:pt idx="36">
                  <c:v>1182.24</c:v>
                </c:pt>
                <c:pt idx="37">
                  <c:v>1203.624</c:v>
                </c:pt>
                <c:pt idx="38">
                  <c:v>1222.632</c:v>
                </c:pt>
                <c:pt idx="39">
                  <c:v>1239.66</c:v>
                </c:pt>
                <c:pt idx="40">
                  <c:v>1255.608</c:v>
                </c:pt>
                <c:pt idx="41">
                  <c:v>1270.944</c:v>
                </c:pt>
                <c:pt idx="42">
                  <c:v>1285.02</c:v>
                </c:pt>
                <c:pt idx="43">
                  <c:v>1298.232</c:v>
                </c:pt>
                <c:pt idx="44">
                  <c:v>1310.832</c:v>
                </c:pt>
                <c:pt idx="45">
                  <c:v>1322.388</c:v>
                </c:pt>
                <c:pt idx="46">
                  <c:v>1333.116</c:v>
                </c:pt>
                <c:pt idx="47">
                  <c:v>1343.34</c:v>
                </c:pt>
                <c:pt idx="48">
                  <c:v>1352.628</c:v>
                </c:pt>
                <c:pt idx="49">
                  <c:v>1361.52</c:v>
                </c:pt>
                <c:pt idx="50">
                  <c:v>1370.196</c:v>
                </c:pt>
                <c:pt idx="51">
                  <c:v>1378.296</c:v>
                </c:pt>
                <c:pt idx="52">
                  <c:v>1386</c:v>
                </c:pt>
                <c:pt idx="53">
                  <c:v>1393.488</c:v>
                </c:pt>
                <c:pt idx="54">
                  <c:v>1400.472</c:v>
                </c:pt>
                <c:pt idx="55">
                  <c:v>1407.096</c:v>
                </c:pt>
                <c:pt idx="56">
                  <c:v>1413.432</c:v>
                </c:pt>
                <c:pt idx="57">
                  <c:v>1419.624</c:v>
                </c:pt>
                <c:pt idx="58">
                  <c:v>1425.384</c:v>
                </c:pt>
                <c:pt idx="59">
                  <c:v>1430.856</c:v>
                </c:pt>
                <c:pt idx="60">
                  <c:v>1436.04</c:v>
                </c:pt>
                <c:pt idx="61">
                  <c:v>1441.044</c:v>
                </c:pt>
                <c:pt idx="62">
                  <c:v>1445.724</c:v>
                </c:pt>
                <c:pt idx="63">
                  <c:v>1450.152</c:v>
                </c:pt>
                <c:pt idx="64">
                  <c:v>1454.364</c:v>
                </c:pt>
                <c:pt idx="65">
                  <c:v>1458.324</c:v>
                </c:pt>
                <c:pt idx="66">
                  <c:v>1462.176</c:v>
                </c:pt>
                <c:pt idx="67">
                  <c:v>1465.74</c:v>
                </c:pt>
                <c:pt idx="68">
                  <c:v>1469.124</c:v>
                </c:pt>
                <c:pt idx="69">
                  <c:v>1472.364</c:v>
                </c:pt>
                <c:pt idx="70">
                  <c:v>1475.46</c:v>
                </c:pt>
                <c:pt idx="71">
                  <c:v>1478.412</c:v>
                </c:pt>
                <c:pt idx="72">
                  <c:v>1481.22</c:v>
                </c:pt>
                <c:pt idx="73">
                  <c:v>1483.884</c:v>
                </c:pt>
                <c:pt idx="74">
                  <c:v>1486.44</c:v>
                </c:pt>
                <c:pt idx="75">
                  <c:v>1488.924</c:v>
                </c:pt>
                <c:pt idx="76">
                  <c:v>1491.264</c:v>
                </c:pt>
                <c:pt idx="77">
                  <c:v>1493.46</c:v>
                </c:pt>
                <c:pt idx="78">
                  <c:v>1495.584</c:v>
                </c:pt>
                <c:pt idx="79">
                  <c:v>1497.636</c:v>
                </c:pt>
                <c:pt idx="80">
                  <c:v>1499.58</c:v>
                </c:pt>
                <c:pt idx="81">
                  <c:v>1501.452</c:v>
                </c:pt>
                <c:pt idx="82">
                  <c:v>1503.216</c:v>
                </c:pt>
                <c:pt idx="83">
                  <c:v>1504.872</c:v>
                </c:pt>
                <c:pt idx="84">
                  <c:v>1506.528</c:v>
                </c:pt>
                <c:pt idx="85">
                  <c:v>1508.04</c:v>
                </c:pt>
                <c:pt idx="86">
                  <c:v>1509.516</c:v>
                </c:pt>
                <c:pt idx="87">
                  <c:v>1510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compare!$G$7</c:f>
              <c:strCache>
                <c:ptCount val="1"/>
                <c:pt idx="0">
                  <c:v>LockOn 220
G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A$8:$A$95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.1</c:v>
                </c:pt>
                <c:pt idx="4">
                  <c:v>5.1</c:v>
                </c:pt>
                <c:pt idx="5">
                  <c:v>6.1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2</c:v>
                </c:pt>
                <c:pt idx="10">
                  <c:v>11.2</c:v>
                </c:pt>
                <c:pt idx="11">
                  <c:v>12.2</c:v>
                </c:pt>
                <c:pt idx="12">
                  <c:v>13.2</c:v>
                </c:pt>
                <c:pt idx="13">
                  <c:v>14.2</c:v>
                </c:pt>
                <c:pt idx="14">
                  <c:v>15.2</c:v>
                </c:pt>
                <c:pt idx="15">
                  <c:v>16.2</c:v>
                </c:pt>
                <c:pt idx="16">
                  <c:v>17.2</c:v>
                </c:pt>
                <c:pt idx="17">
                  <c:v>18.2</c:v>
                </c:pt>
                <c:pt idx="18">
                  <c:v>19.2</c:v>
                </c:pt>
                <c:pt idx="19">
                  <c:v>20.2</c:v>
                </c:pt>
                <c:pt idx="20">
                  <c:v>21.2</c:v>
                </c:pt>
                <c:pt idx="21">
                  <c:v>22.3</c:v>
                </c:pt>
                <c:pt idx="22">
                  <c:v>23.3</c:v>
                </c:pt>
                <c:pt idx="23">
                  <c:v>24.3</c:v>
                </c:pt>
                <c:pt idx="24">
                  <c:v>25.3</c:v>
                </c:pt>
                <c:pt idx="25">
                  <c:v>26.3</c:v>
                </c:pt>
                <c:pt idx="26">
                  <c:v>27.3</c:v>
                </c:pt>
                <c:pt idx="27">
                  <c:v>28.3</c:v>
                </c:pt>
                <c:pt idx="28">
                  <c:v>29.3</c:v>
                </c:pt>
                <c:pt idx="29">
                  <c:v>30.3</c:v>
                </c:pt>
                <c:pt idx="30">
                  <c:v>31.3</c:v>
                </c:pt>
                <c:pt idx="31">
                  <c:v>32.3</c:v>
                </c:pt>
                <c:pt idx="32">
                  <c:v>33.3</c:v>
                </c:pt>
                <c:pt idx="33">
                  <c:v>34.4</c:v>
                </c:pt>
                <c:pt idx="34">
                  <c:v>35.4</c:v>
                </c:pt>
                <c:pt idx="35">
                  <c:v>36.4</c:v>
                </c:pt>
                <c:pt idx="36">
                  <c:v>37.4</c:v>
                </c:pt>
                <c:pt idx="37">
                  <c:v>38.4</c:v>
                </c:pt>
                <c:pt idx="38">
                  <c:v>39.4</c:v>
                </c:pt>
                <c:pt idx="39">
                  <c:v>40.4</c:v>
                </c:pt>
                <c:pt idx="40">
                  <c:v>41.4</c:v>
                </c:pt>
                <c:pt idx="41">
                  <c:v>42.4</c:v>
                </c:pt>
                <c:pt idx="42">
                  <c:v>43.4</c:v>
                </c:pt>
                <c:pt idx="43">
                  <c:v>44.4</c:v>
                </c:pt>
                <c:pt idx="44">
                  <c:v>45.4</c:v>
                </c:pt>
                <c:pt idx="45">
                  <c:v>46.4</c:v>
                </c:pt>
                <c:pt idx="46">
                  <c:v>47.4</c:v>
                </c:pt>
                <c:pt idx="47">
                  <c:v>48.4</c:v>
                </c:pt>
                <c:pt idx="48">
                  <c:v>49.4</c:v>
                </c:pt>
                <c:pt idx="49">
                  <c:v>50.4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7.5</c:v>
                </c:pt>
                <c:pt idx="57">
                  <c:v>58.5</c:v>
                </c:pt>
                <c:pt idx="58">
                  <c:v>59.5</c:v>
                </c:pt>
                <c:pt idx="59">
                  <c:v>60.5</c:v>
                </c:pt>
                <c:pt idx="60">
                  <c:v>61.5</c:v>
                </c:pt>
                <c:pt idx="61">
                  <c:v>62.5</c:v>
                </c:pt>
                <c:pt idx="62">
                  <c:v>63.5</c:v>
                </c:pt>
                <c:pt idx="63">
                  <c:v>64.5</c:v>
                </c:pt>
                <c:pt idx="64">
                  <c:v>65.5</c:v>
                </c:pt>
                <c:pt idx="65">
                  <c:v>66.5</c:v>
                </c:pt>
                <c:pt idx="66">
                  <c:v>67.5</c:v>
                </c:pt>
                <c:pt idx="67">
                  <c:v>68.5</c:v>
                </c:pt>
                <c:pt idx="68">
                  <c:v>69.5</c:v>
                </c:pt>
                <c:pt idx="69">
                  <c:v>70.5</c:v>
                </c:pt>
                <c:pt idx="70">
                  <c:v>71.5</c:v>
                </c:pt>
                <c:pt idx="71">
                  <c:v>72.5</c:v>
                </c:pt>
                <c:pt idx="72">
                  <c:v>73.5</c:v>
                </c:pt>
                <c:pt idx="73">
                  <c:v>74.5</c:v>
                </c:pt>
                <c:pt idx="74">
                  <c:v>75.5</c:v>
                </c:pt>
                <c:pt idx="75">
                  <c:v>76.5</c:v>
                </c:pt>
                <c:pt idx="76">
                  <c:v>77.5</c:v>
                </c:pt>
                <c:pt idx="77">
                  <c:v>78.5</c:v>
                </c:pt>
                <c:pt idx="78">
                  <c:v>79.5</c:v>
                </c:pt>
                <c:pt idx="79">
                  <c:v>80.5</c:v>
                </c:pt>
                <c:pt idx="80">
                  <c:v>81.5</c:v>
                </c:pt>
                <c:pt idx="81">
                  <c:v>82.5</c:v>
                </c:pt>
                <c:pt idx="82">
                  <c:v>83.5</c:v>
                </c:pt>
                <c:pt idx="83">
                  <c:v>84.5</c:v>
                </c:pt>
                <c:pt idx="84">
                  <c:v>85.5</c:v>
                </c:pt>
                <c:pt idx="85">
                  <c:v>86.5</c:v>
                </c:pt>
                <c:pt idx="86">
                  <c:v>87.5</c:v>
                </c:pt>
                <c:pt idx="87">
                  <c:v>88.6</c:v>
                </c:pt>
              </c:numCache>
            </c:numRef>
          </c:xVal>
          <c:yVal>
            <c:numRef>
              <c:f>datacompare!$H$8:$H$95</c:f>
              <c:numCache>
                <c:formatCode>General</c:formatCode>
                <c:ptCount val="88"/>
                <c:pt idx="0">
                  <c:v>5.976</c:v>
                </c:pt>
                <c:pt idx="1">
                  <c:v>24.3</c:v>
                </c:pt>
                <c:pt idx="2">
                  <c:v>51.948</c:v>
                </c:pt>
                <c:pt idx="3">
                  <c:v>83.34</c:v>
                </c:pt>
                <c:pt idx="4">
                  <c:v>116.784</c:v>
                </c:pt>
                <c:pt idx="5">
                  <c:v>149.976</c:v>
                </c:pt>
                <c:pt idx="6">
                  <c:v>183.312</c:v>
                </c:pt>
                <c:pt idx="7">
                  <c:v>216.648</c:v>
                </c:pt>
                <c:pt idx="8">
                  <c:v>249.588</c:v>
                </c:pt>
                <c:pt idx="9">
                  <c:v>282.564</c:v>
                </c:pt>
                <c:pt idx="10">
                  <c:v>315.684</c:v>
                </c:pt>
                <c:pt idx="11">
                  <c:v>348.804</c:v>
                </c:pt>
                <c:pt idx="12">
                  <c:v>382.608</c:v>
                </c:pt>
                <c:pt idx="13">
                  <c:v>415.296</c:v>
                </c:pt>
                <c:pt idx="14">
                  <c:v>445.788</c:v>
                </c:pt>
                <c:pt idx="15">
                  <c:v>476.712</c:v>
                </c:pt>
                <c:pt idx="16">
                  <c:v>509.364</c:v>
                </c:pt>
                <c:pt idx="17">
                  <c:v>540.684</c:v>
                </c:pt>
                <c:pt idx="18">
                  <c:v>572.364</c:v>
                </c:pt>
                <c:pt idx="19">
                  <c:v>604.656</c:v>
                </c:pt>
                <c:pt idx="20">
                  <c:v>637.452</c:v>
                </c:pt>
                <c:pt idx="21">
                  <c:v>670.932</c:v>
                </c:pt>
                <c:pt idx="22">
                  <c:v>704.916</c:v>
                </c:pt>
                <c:pt idx="23">
                  <c:v>739.224</c:v>
                </c:pt>
                <c:pt idx="24">
                  <c:v>773.748</c:v>
                </c:pt>
                <c:pt idx="25">
                  <c:v>809.316</c:v>
                </c:pt>
                <c:pt idx="26">
                  <c:v>844.416</c:v>
                </c:pt>
                <c:pt idx="27">
                  <c:v>879.768</c:v>
                </c:pt>
                <c:pt idx="28">
                  <c:v>915.444</c:v>
                </c:pt>
                <c:pt idx="29">
                  <c:v>951.516</c:v>
                </c:pt>
                <c:pt idx="30">
                  <c:v>988.776</c:v>
                </c:pt>
                <c:pt idx="31">
                  <c:v>1025.496</c:v>
                </c:pt>
                <c:pt idx="32">
                  <c:v>1061.892</c:v>
                </c:pt>
                <c:pt idx="33">
                  <c:v>1097.82</c:v>
                </c:pt>
                <c:pt idx="34">
                  <c:v>1132.56</c:v>
                </c:pt>
                <c:pt idx="35">
                  <c:v>1164.024</c:v>
                </c:pt>
                <c:pt idx="36">
                  <c:v>1191.96</c:v>
                </c:pt>
                <c:pt idx="37">
                  <c:v>1216.476</c:v>
                </c:pt>
                <c:pt idx="38">
                  <c:v>1237.896</c:v>
                </c:pt>
                <c:pt idx="39">
                  <c:v>1257.732</c:v>
                </c:pt>
                <c:pt idx="40">
                  <c:v>1276.38</c:v>
                </c:pt>
                <c:pt idx="41">
                  <c:v>1293.876</c:v>
                </c:pt>
                <c:pt idx="42">
                  <c:v>1310.292</c:v>
                </c:pt>
                <c:pt idx="43">
                  <c:v>1325.88</c:v>
                </c:pt>
                <c:pt idx="44">
                  <c:v>1340.136</c:v>
                </c:pt>
                <c:pt idx="45">
                  <c:v>1353.42</c:v>
                </c:pt>
                <c:pt idx="46">
                  <c:v>1366.02</c:v>
                </c:pt>
                <c:pt idx="47">
                  <c:v>1378.116</c:v>
                </c:pt>
                <c:pt idx="48">
                  <c:v>1389.708</c:v>
                </c:pt>
                <c:pt idx="49">
                  <c:v>1400.796</c:v>
                </c:pt>
                <c:pt idx="50">
                  <c:v>1411.416</c:v>
                </c:pt>
                <c:pt idx="51">
                  <c:v>1421.532</c:v>
                </c:pt>
                <c:pt idx="52">
                  <c:v>1431.252</c:v>
                </c:pt>
                <c:pt idx="53">
                  <c:v>1440.504</c:v>
                </c:pt>
                <c:pt idx="54">
                  <c:v>1449.36</c:v>
                </c:pt>
                <c:pt idx="55">
                  <c:v>1457.82</c:v>
                </c:pt>
                <c:pt idx="56">
                  <c:v>1465.884</c:v>
                </c:pt>
                <c:pt idx="57">
                  <c:v>1473.768</c:v>
                </c:pt>
                <c:pt idx="58">
                  <c:v>1481.112</c:v>
                </c:pt>
                <c:pt idx="59">
                  <c:v>1488.204</c:v>
                </c:pt>
                <c:pt idx="60">
                  <c:v>1495.044</c:v>
                </c:pt>
                <c:pt idx="61">
                  <c:v>1501.596</c:v>
                </c:pt>
                <c:pt idx="62">
                  <c:v>1508.04</c:v>
                </c:pt>
                <c:pt idx="63">
                  <c:v>1514.124</c:v>
                </c:pt>
                <c:pt idx="64">
                  <c:v>1520.1</c:v>
                </c:pt>
                <c:pt idx="65">
                  <c:v>1525.716</c:v>
                </c:pt>
                <c:pt idx="66">
                  <c:v>1531.116</c:v>
                </c:pt>
                <c:pt idx="67">
                  <c:v>1536.3</c:v>
                </c:pt>
                <c:pt idx="68">
                  <c:v>1541.268</c:v>
                </c:pt>
                <c:pt idx="69">
                  <c:v>1546.056</c:v>
                </c:pt>
                <c:pt idx="70">
                  <c:v>1550.664</c:v>
                </c:pt>
                <c:pt idx="71">
                  <c:v>1555.164</c:v>
                </c:pt>
                <c:pt idx="72">
                  <c:v>1559.412</c:v>
                </c:pt>
                <c:pt idx="73">
                  <c:v>1563.48</c:v>
                </c:pt>
                <c:pt idx="74">
                  <c:v>1567.368</c:v>
                </c:pt>
                <c:pt idx="75">
                  <c:v>1571.112</c:v>
                </c:pt>
                <c:pt idx="76">
                  <c:v>1574.784</c:v>
                </c:pt>
                <c:pt idx="77">
                  <c:v>1578.24</c:v>
                </c:pt>
                <c:pt idx="78">
                  <c:v>1581.516</c:v>
                </c:pt>
                <c:pt idx="79">
                  <c:v>1584.684</c:v>
                </c:pt>
                <c:pt idx="80">
                  <c:v>1587.708</c:v>
                </c:pt>
                <c:pt idx="81">
                  <c:v>1590.624</c:v>
                </c:pt>
                <c:pt idx="82">
                  <c:v>1593.396</c:v>
                </c:pt>
                <c:pt idx="83">
                  <c:v>1596.096</c:v>
                </c:pt>
                <c:pt idx="84">
                  <c:v>1598.688</c:v>
                </c:pt>
                <c:pt idx="85">
                  <c:v>1601.244</c:v>
                </c:pt>
                <c:pt idx="86">
                  <c:v>1603.692</c:v>
                </c:pt>
                <c:pt idx="87">
                  <c:v>1606.032</c:v>
                </c:pt>
              </c:numCache>
            </c:numRef>
          </c:yVal>
          <c:smooth val="1"/>
        </c:ser>
        <c:axId val="49756377"/>
        <c:axId val="868354"/>
      </c:scatterChart>
      <c:valAx>
        <c:axId val="497563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ond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4"/>
        <c:crossesAt val="0"/>
        <c:crossBetween val="midCat"/>
      </c:valAx>
      <c:valAx>
        <c:axId val="8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7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g29
 Fuel Consumption / rpm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compare!$J$7</c:f>
              <c:strCache>
                <c:ptCount val="1"/>
                <c:pt idx="0">
                  <c:v>LockOn112
Fuel Cons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ompare!$J$8:$J$305</c:f>
              <c:numCache>
                <c:formatCode>General</c:formatCode>
                <c:ptCount val="298"/>
                <c:pt idx="0">
                  <c:v>90</c:v>
                </c:pt>
                <c:pt idx="1">
                  <c:v>100</c:v>
                </c:pt>
                <c:pt idx="2">
                  <c:v>106</c:v>
                </c:pt>
                <c:pt idx="3">
                  <c:v>109</c:v>
                </c:pt>
                <c:pt idx="4">
                  <c:v>109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09</c:v>
                </c:pt>
                <c:pt idx="33">
                  <c:v>106</c:v>
                </c:pt>
                <c:pt idx="34">
                  <c:v>103</c:v>
                </c:pt>
                <c:pt idx="35">
                  <c:v>102</c:v>
                </c:pt>
                <c:pt idx="36">
                  <c:v>101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99</c:v>
                </c:pt>
                <c:pt idx="43">
                  <c:v>98</c:v>
                </c:pt>
                <c:pt idx="44">
                  <c:v>98</c:v>
                </c:pt>
                <c:pt idx="45">
                  <c:v>97</c:v>
                </c:pt>
                <c:pt idx="46">
                  <c:v>97</c:v>
                </c:pt>
                <c:pt idx="47">
                  <c:v>96</c:v>
                </c:pt>
                <c:pt idx="48">
                  <c:v>96</c:v>
                </c:pt>
                <c:pt idx="49">
                  <c:v>96</c:v>
                </c:pt>
                <c:pt idx="50">
                  <c:v>96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5</c:v>
                </c:pt>
                <c:pt idx="55">
                  <c:v>94</c:v>
                </c:pt>
                <c:pt idx="56">
                  <c:v>94</c:v>
                </c:pt>
                <c:pt idx="57">
                  <c:v>93</c:v>
                </c:pt>
                <c:pt idx="58">
                  <c:v>93</c:v>
                </c:pt>
                <c:pt idx="59">
                  <c:v>92</c:v>
                </c:pt>
                <c:pt idx="60">
                  <c:v>92</c:v>
                </c:pt>
                <c:pt idx="61">
                  <c:v>92</c:v>
                </c:pt>
                <c:pt idx="62">
                  <c:v>91</c:v>
                </c:pt>
                <c:pt idx="63">
                  <c:v>91</c:v>
                </c:pt>
                <c:pt idx="64">
                  <c:v>92</c:v>
                </c:pt>
                <c:pt idx="65">
                  <c:v>92</c:v>
                </c:pt>
                <c:pt idx="66">
                  <c:v>91</c:v>
                </c:pt>
                <c:pt idx="67">
                  <c:v>91</c:v>
                </c:pt>
                <c:pt idx="68">
                  <c:v>91</c:v>
                </c:pt>
                <c:pt idx="69">
                  <c:v>91</c:v>
                </c:pt>
                <c:pt idx="70">
                  <c:v>90</c:v>
                </c:pt>
                <c:pt idx="71">
                  <c:v>89</c:v>
                </c:pt>
                <c:pt idx="72">
                  <c:v>88</c:v>
                </c:pt>
                <c:pt idx="73">
                  <c:v>88</c:v>
                </c:pt>
                <c:pt idx="74">
                  <c:v>87</c:v>
                </c:pt>
                <c:pt idx="75">
                  <c:v>87</c:v>
                </c:pt>
                <c:pt idx="76">
                  <c:v>87</c:v>
                </c:pt>
                <c:pt idx="77">
                  <c:v>86</c:v>
                </c:pt>
                <c:pt idx="78">
                  <c:v>85</c:v>
                </c:pt>
                <c:pt idx="79">
                  <c:v>85</c:v>
                </c:pt>
                <c:pt idx="80">
                  <c:v>85</c:v>
                </c:pt>
                <c:pt idx="81">
                  <c:v>85</c:v>
                </c:pt>
                <c:pt idx="82">
                  <c:v>85</c:v>
                </c:pt>
                <c:pt idx="83">
                  <c:v>85</c:v>
                </c:pt>
                <c:pt idx="84">
                  <c:v>84</c:v>
                </c:pt>
                <c:pt idx="85">
                  <c:v>83</c:v>
                </c:pt>
                <c:pt idx="86">
                  <c:v>82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78</c:v>
                </c:pt>
                <c:pt idx="97">
                  <c:v>77</c:v>
                </c:pt>
                <c:pt idx="98">
                  <c:v>76</c:v>
                </c:pt>
                <c:pt idx="99">
                  <c:v>76</c:v>
                </c:pt>
                <c:pt idx="100">
                  <c:v>76</c:v>
                </c:pt>
                <c:pt idx="101">
                  <c:v>76</c:v>
                </c:pt>
                <c:pt idx="102">
                  <c:v>75</c:v>
                </c:pt>
                <c:pt idx="103">
                  <c:v>73</c:v>
                </c:pt>
                <c:pt idx="104">
                  <c:v>72</c:v>
                </c:pt>
                <c:pt idx="105">
                  <c:v>72</c:v>
                </c:pt>
                <c:pt idx="106">
                  <c:v>71</c:v>
                </c:pt>
                <c:pt idx="107">
                  <c:v>71</c:v>
                </c:pt>
                <c:pt idx="108">
                  <c:v>70</c:v>
                </c:pt>
                <c:pt idx="109">
                  <c:v>69</c:v>
                </c:pt>
                <c:pt idx="110">
                  <c:v>68</c:v>
                </c:pt>
                <c:pt idx="111">
                  <c:v>68</c:v>
                </c:pt>
                <c:pt idx="112">
                  <c:v>68</c:v>
                </c:pt>
                <c:pt idx="113">
                  <c:v>68</c:v>
                </c:pt>
                <c:pt idx="114">
                  <c:v>68</c:v>
                </c:pt>
                <c:pt idx="115">
                  <c:v>68</c:v>
                </c:pt>
                <c:pt idx="116">
                  <c:v>68</c:v>
                </c:pt>
                <c:pt idx="117">
                  <c:v>68</c:v>
                </c:pt>
                <c:pt idx="118">
                  <c:v>68</c:v>
                </c:pt>
                <c:pt idx="119">
                  <c:v>68</c:v>
                </c:pt>
                <c:pt idx="120">
                  <c:v>68</c:v>
                </c:pt>
                <c:pt idx="121">
                  <c:v>68</c:v>
                </c:pt>
                <c:pt idx="122">
                  <c:v>68</c:v>
                </c:pt>
                <c:pt idx="123">
                  <c:v>68</c:v>
                </c:pt>
                <c:pt idx="124">
                  <c:v>68</c:v>
                </c:pt>
                <c:pt idx="125">
                  <c:v>68</c:v>
                </c:pt>
                <c:pt idx="126">
                  <c:v>68</c:v>
                </c:pt>
                <c:pt idx="127">
                  <c:v>68</c:v>
                </c:pt>
                <c:pt idx="128">
                  <c:v>68</c:v>
                </c:pt>
                <c:pt idx="129">
                  <c:v>68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xVal>
          <c:yVal>
            <c:numRef>
              <c:f>datacompare!$K$8:$K$305</c:f>
              <c:numCache>
                <c:formatCode>General</c:formatCode>
                <c:ptCount val="298"/>
                <c:pt idx="0">
                  <c:v>71.1</c:v>
                </c:pt>
                <c:pt idx="1">
                  <c:v>548.5</c:v>
                </c:pt>
                <c:pt idx="2">
                  <c:v>446.8</c:v>
                </c:pt>
                <c:pt idx="3">
                  <c:v>465.7</c:v>
                </c:pt>
                <c:pt idx="4">
                  <c:v>473.6</c:v>
                </c:pt>
                <c:pt idx="5">
                  <c:v>479.8</c:v>
                </c:pt>
                <c:pt idx="6">
                  <c:v>484.7</c:v>
                </c:pt>
                <c:pt idx="7">
                  <c:v>489.7</c:v>
                </c:pt>
                <c:pt idx="8">
                  <c:v>494.8</c:v>
                </c:pt>
                <c:pt idx="9">
                  <c:v>500</c:v>
                </c:pt>
                <c:pt idx="10">
                  <c:v>505.8</c:v>
                </c:pt>
                <c:pt idx="11">
                  <c:v>512.2</c:v>
                </c:pt>
                <c:pt idx="12">
                  <c:v>518.5</c:v>
                </c:pt>
                <c:pt idx="13">
                  <c:v>524.6</c:v>
                </c:pt>
                <c:pt idx="14">
                  <c:v>530.5</c:v>
                </c:pt>
                <c:pt idx="15">
                  <c:v>536.3</c:v>
                </c:pt>
                <c:pt idx="16">
                  <c:v>542.5</c:v>
                </c:pt>
                <c:pt idx="17">
                  <c:v>550.4</c:v>
                </c:pt>
                <c:pt idx="18">
                  <c:v>559.3</c:v>
                </c:pt>
                <c:pt idx="19">
                  <c:v>568.9</c:v>
                </c:pt>
                <c:pt idx="20">
                  <c:v>579.1</c:v>
                </c:pt>
                <c:pt idx="21">
                  <c:v>590</c:v>
                </c:pt>
                <c:pt idx="22">
                  <c:v>601.4</c:v>
                </c:pt>
                <c:pt idx="23">
                  <c:v>613.7</c:v>
                </c:pt>
                <c:pt idx="24">
                  <c:v>628.6</c:v>
                </c:pt>
                <c:pt idx="25">
                  <c:v>645.6</c:v>
                </c:pt>
                <c:pt idx="26">
                  <c:v>663.5</c:v>
                </c:pt>
                <c:pt idx="27">
                  <c:v>681.5</c:v>
                </c:pt>
                <c:pt idx="28">
                  <c:v>699.2</c:v>
                </c:pt>
                <c:pt idx="29">
                  <c:v>716.8</c:v>
                </c:pt>
                <c:pt idx="30">
                  <c:v>735</c:v>
                </c:pt>
                <c:pt idx="31">
                  <c:v>755</c:v>
                </c:pt>
                <c:pt idx="32">
                  <c:v>774.8</c:v>
                </c:pt>
                <c:pt idx="33">
                  <c:v>284.9</c:v>
                </c:pt>
                <c:pt idx="34">
                  <c:v>202.1</c:v>
                </c:pt>
                <c:pt idx="35">
                  <c:v>191.6</c:v>
                </c:pt>
                <c:pt idx="36">
                  <c:v>185</c:v>
                </c:pt>
                <c:pt idx="37">
                  <c:v>180.4</c:v>
                </c:pt>
                <c:pt idx="38">
                  <c:v>179.9</c:v>
                </c:pt>
                <c:pt idx="39">
                  <c:v>179.9</c:v>
                </c:pt>
                <c:pt idx="40">
                  <c:v>182.8</c:v>
                </c:pt>
                <c:pt idx="41">
                  <c:v>184</c:v>
                </c:pt>
                <c:pt idx="42">
                  <c:v>183.4</c:v>
                </c:pt>
                <c:pt idx="43">
                  <c:v>164.4</c:v>
                </c:pt>
                <c:pt idx="44">
                  <c:v>152.4</c:v>
                </c:pt>
                <c:pt idx="45">
                  <c:v>144.7</c:v>
                </c:pt>
                <c:pt idx="46">
                  <c:v>142.2</c:v>
                </c:pt>
                <c:pt idx="47">
                  <c:v>137.3</c:v>
                </c:pt>
                <c:pt idx="48">
                  <c:v>135.4</c:v>
                </c:pt>
                <c:pt idx="49">
                  <c:v>135.4</c:v>
                </c:pt>
                <c:pt idx="50">
                  <c:v>135.4</c:v>
                </c:pt>
                <c:pt idx="51">
                  <c:v>135.3</c:v>
                </c:pt>
                <c:pt idx="52">
                  <c:v>135.1</c:v>
                </c:pt>
                <c:pt idx="53">
                  <c:v>135</c:v>
                </c:pt>
                <c:pt idx="54">
                  <c:v>129.5</c:v>
                </c:pt>
                <c:pt idx="55">
                  <c:v>114.1</c:v>
                </c:pt>
                <c:pt idx="56">
                  <c:v>107.2</c:v>
                </c:pt>
                <c:pt idx="57">
                  <c:v>105.8</c:v>
                </c:pt>
                <c:pt idx="58">
                  <c:v>103.9</c:v>
                </c:pt>
                <c:pt idx="59">
                  <c:v>101.1</c:v>
                </c:pt>
                <c:pt idx="60">
                  <c:v>98.1</c:v>
                </c:pt>
                <c:pt idx="61">
                  <c:v>94.2</c:v>
                </c:pt>
                <c:pt idx="62">
                  <c:v>90.8</c:v>
                </c:pt>
                <c:pt idx="63">
                  <c:v>90.1</c:v>
                </c:pt>
                <c:pt idx="64">
                  <c:v>98.1</c:v>
                </c:pt>
                <c:pt idx="65">
                  <c:v>99.9</c:v>
                </c:pt>
                <c:pt idx="66">
                  <c:v>93.4</c:v>
                </c:pt>
                <c:pt idx="67">
                  <c:v>89</c:v>
                </c:pt>
                <c:pt idx="68">
                  <c:v>88.4</c:v>
                </c:pt>
                <c:pt idx="69">
                  <c:v>88.3</c:v>
                </c:pt>
                <c:pt idx="70">
                  <c:v>84.2</c:v>
                </c:pt>
                <c:pt idx="71">
                  <c:v>69.4</c:v>
                </c:pt>
                <c:pt idx="72">
                  <c:v>63.6</c:v>
                </c:pt>
                <c:pt idx="73">
                  <c:v>62.5</c:v>
                </c:pt>
                <c:pt idx="74">
                  <c:v>62.3</c:v>
                </c:pt>
                <c:pt idx="75">
                  <c:v>62.1</c:v>
                </c:pt>
                <c:pt idx="76">
                  <c:v>60.3</c:v>
                </c:pt>
                <c:pt idx="77">
                  <c:v>54.7</c:v>
                </c:pt>
                <c:pt idx="78">
                  <c:v>51.4</c:v>
                </c:pt>
                <c:pt idx="79">
                  <c:v>50.6</c:v>
                </c:pt>
                <c:pt idx="80">
                  <c:v>50.9</c:v>
                </c:pt>
                <c:pt idx="81">
                  <c:v>50.8</c:v>
                </c:pt>
                <c:pt idx="82">
                  <c:v>50.4</c:v>
                </c:pt>
                <c:pt idx="83">
                  <c:v>49.6</c:v>
                </c:pt>
                <c:pt idx="84">
                  <c:v>48.6</c:v>
                </c:pt>
                <c:pt idx="85">
                  <c:v>42.1</c:v>
                </c:pt>
                <c:pt idx="86">
                  <c:v>38.9</c:v>
                </c:pt>
                <c:pt idx="87">
                  <c:v>33.9</c:v>
                </c:pt>
                <c:pt idx="88">
                  <c:v>31.7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0.1</c:v>
                </c:pt>
                <c:pt idx="95">
                  <c:v>25.1</c:v>
                </c:pt>
                <c:pt idx="96">
                  <c:v>29.4</c:v>
                </c:pt>
                <c:pt idx="97">
                  <c:v>16.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5.2</c:v>
                </c:pt>
                <c:pt idx="102">
                  <c:v>11.9</c:v>
                </c:pt>
                <c:pt idx="103">
                  <c:v>13.1</c:v>
                </c:pt>
                <c:pt idx="104">
                  <c:v>13.6</c:v>
                </c:pt>
                <c:pt idx="105">
                  <c:v>13.6</c:v>
                </c:pt>
                <c:pt idx="106">
                  <c:v>13.5</c:v>
                </c:pt>
                <c:pt idx="107">
                  <c:v>13.3</c:v>
                </c:pt>
                <c:pt idx="108">
                  <c:v>15.2</c:v>
                </c:pt>
                <c:pt idx="109">
                  <c:v>16.3</c:v>
                </c:pt>
                <c:pt idx="110">
                  <c:v>16.3</c:v>
                </c:pt>
                <c:pt idx="111">
                  <c:v>16.2</c:v>
                </c:pt>
                <c:pt idx="112">
                  <c:v>16.2</c:v>
                </c:pt>
                <c:pt idx="113">
                  <c:v>16.2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</c:v>
                </c:pt>
                <c:pt idx="118">
                  <c:v>15.9</c:v>
                </c:pt>
                <c:pt idx="119">
                  <c:v>15.7</c:v>
                </c:pt>
                <c:pt idx="120">
                  <c:v>15.6</c:v>
                </c:pt>
                <c:pt idx="121">
                  <c:v>15.4</c:v>
                </c:pt>
                <c:pt idx="122">
                  <c:v>15.2</c:v>
                </c:pt>
                <c:pt idx="123">
                  <c:v>14.9</c:v>
                </c:pt>
                <c:pt idx="124">
                  <c:v>14.7</c:v>
                </c:pt>
                <c:pt idx="125">
                  <c:v>14.4</c:v>
                </c:pt>
                <c:pt idx="126">
                  <c:v>14.2</c:v>
                </c:pt>
                <c:pt idx="127">
                  <c:v>13.8</c:v>
                </c:pt>
                <c:pt idx="128">
                  <c:v>13.5</c:v>
                </c:pt>
                <c:pt idx="129">
                  <c:v>13.2</c:v>
                </c:pt>
                <c:pt idx="130">
                  <c:v>12.9</c:v>
                </c:pt>
                <c:pt idx="131">
                  <c:v>12.7</c:v>
                </c:pt>
                <c:pt idx="132">
                  <c:v>12.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compare!$L$7</c:f>
              <c:strCache>
                <c:ptCount val="1"/>
                <c:pt idx="0">
                  <c:v>LockOn200
Fuel Cons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datacompare!$L$8:$L$305</c:f>
              <c:numCache>
                <c:formatCode>General</c:formatCode>
                <c:ptCount val="298"/>
                <c:pt idx="0">
                  <c:v>76</c:v>
                </c:pt>
                <c:pt idx="1">
                  <c:v>86</c:v>
                </c:pt>
                <c:pt idx="2">
                  <c:v>97</c:v>
                </c:pt>
                <c:pt idx="3">
                  <c:v>103</c:v>
                </c:pt>
                <c:pt idx="4">
                  <c:v>107</c:v>
                </c:pt>
                <c:pt idx="5">
                  <c:v>109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08</c:v>
                </c:pt>
                <c:pt idx="37">
                  <c:v>105</c:v>
                </c:pt>
                <c:pt idx="38">
                  <c:v>103</c:v>
                </c:pt>
                <c:pt idx="39">
                  <c:v>102</c:v>
                </c:pt>
                <c:pt idx="40">
                  <c:v>101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1</c:v>
                </c:pt>
                <c:pt idx="56">
                  <c:v>101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99</c:v>
                </c:pt>
                <c:pt idx="74">
                  <c:v>98</c:v>
                </c:pt>
                <c:pt idx="75">
                  <c:v>97</c:v>
                </c:pt>
                <c:pt idx="76">
                  <c:v>96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4</c:v>
                </c:pt>
                <c:pt idx="82">
                  <c:v>94</c:v>
                </c:pt>
                <c:pt idx="83">
                  <c:v>94</c:v>
                </c:pt>
                <c:pt idx="84">
                  <c:v>94</c:v>
                </c:pt>
                <c:pt idx="85">
                  <c:v>94</c:v>
                </c:pt>
                <c:pt idx="86">
                  <c:v>94</c:v>
                </c:pt>
                <c:pt idx="87">
                  <c:v>94</c:v>
                </c:pt>
                <c:pt idx="88">
                  <c:v>94</c:v>
                </c:pt>
                <c:pt idx="89">
                  <c:v>94</c:v>
                </c:pt>
                <c:pt idx="90">
                  <c:v>94</c:v>
                </c:pt>
                <c:pt idx="91">
                  <c:v>94</c:v>
                </c:pt>
                <c:pt idx="92">
                  <c:v>93</c:v>
                </c:pt>
                <c:pt idx="93">
                  <c:v>92</c:v>
                </c:pt>
                <c:pt idx="94">
                  <c:v>91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89</c:v>
                </c:pt>
                <c:pt idx="111">
                  <c:v>88</c:v>
                </c:pt>
                <c:pt idx="112">
                  <c:v>88</c:v>
                </c:pt>
                <c:pt idx="113">
                  <c:v>87</c:v>
                </c:pt>
                <c:pt idx="114">
                  <c:v>87</c:v>
                </c:pt>
                <c:pt idx="115">
                  <c:v>87</c:v>
                </c:pt>
                <c:pt idx="116">
                  <c:v>86</c:v>
                </c:pt>
                <c:pt idx="117">
                  <c:v>85</c:v>
                </c:pt>
                <c:pt idx="118">
                  <c:v>85</c:v>
                </c:pt>
                <c:pt idx="119">
                  <c:v>85</c:v>
                </c:pt>
                <c:pt idx="120">
                  <c:v>85</c:v>
                </c:pt>
                <c:pt idx="121">
                  <c:v>85</c:v>
                </c:pt>
                <c:pt idx="122">
                  <c:v>85</c:v>
                </c:pt>
                <c:pt idx="123">
                  <c:v>85</c:v>
                </c:pt>
                <c:pt idx="124">
                  <c:v>84</c:v>
                </c:pt>
                <c:pt idx="125">
                  <c:v>83</c:v>
                </c:pt>
                <c:pt idx="126">
                  <c:v>82</c:v>
                </c:pt>
                <c:pt idx="127">
                  <c:v>81</c:v>
                </c:pt>
                <c:pt idx="128">
                  <c:v>81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78</c:v>
                </c:pt>
                <c:pt idx="140">
                  <c:v>77</c:v>
                </c:pt>
                <c:pt idx="141">
                  <c:v>76</c:v>
                </c:pt>
                <c:pt idx="142">
                  <c:v>75</c:v>
                </c:pt>
                <c:pt idx="143">
                  <c:v>75</c:v>
                </c:pt>
                <c:pt idx="144">
                  <c:v>75</c:v>
                </c:pt>
                <c:pt idx="145">
                  <c:v>75</c:v>
                </c:pt>
                <c:pt idx="146">
                  <c:v>76</c:v>
                </c:pt>
                <c:pt idx="147">
                  <c:v>76</c:v>
                </c:pt>
                <c:pt idx="148">
                  <c:v>76</c:v>
                </c:pt>
                <c:pt idx="149">
                  <c:v>76</c:v>
                </c:pt>
                <c:pt idx="150">
                  <c:v>76</c:v>
                </c:pt>
                <c:pt idx="151">
                  <c:v>76</c:v>
                </c:pt>
                <c:pt idx="152">
                  <c:v>75</c:v>
                </c:pt>
                <c:pt idx="153">
                  <c:v>72</c:v>
                </c:pt>
                <c:pt idx="154">
                  <c:v>70</c:v>
                </c:pt>
                <c:pt idx="155">
                  <c:v>69</c:v>
                </c:pt>
                <c:pt idx="156">
                  <c:v>68</c:v>
                </c:pt>
                <c:pt idx="157">
                  <c:v>68</c:v>
                </c:pt>
                <c:pt idx="158">
                  <c:v>68</c:v>
                </c:pt>
                <c:pt idx="159">
                  <c:v>68</c:v>
                </c:pt>
                <c:pt idx="160">
                  <c:v>68</c:v>
                </c:pt>
                <c:pt idx="161">
                  <c:v>68</c:v>
                </c:pt>
                <c:pt idx="162">
                  <c:v>68</c:v>
                </c:pt>
                <c:pt idx="163">
                  <c:v>68</c:v>
                </c:pt>
                <c:pt idx="164">
                  <c:v>68</c:v>
                </c:pt>
                <c:pt idx="165">
                  <c:v>68</c:v>
                </c:pt>
                <c:pt idx="166">
                  <c:v>68</c:v>
                </c:pt>
                <c:pt idx="167">
                  <c:v>6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xVal>
          <c:yVal>
            <c:numRef>
              <c:f>datacompare!$M$8:$M$305</c:f>
              <c:numCache>
                <c:formatCode>General</c:formatCode>
                <c:ptCount val="298"/>
                <c:pt idx="0">
                  <c:v>32.4</c:v>
                </c:pt>
                <c:pt idx="1">
                  <c:v>71.2</c:v>
                </c:pt>
                <c:pt idx="2">
                  <c:v>355</c:v>
                </c:pt>
                <c:pt idx="3">
                  <c:v>432.2</c:v>
                </c:pt>
                <c:pt idx="4">
                  <c:v>460.3</c:v>
                </c:pt>
                <c:pt idx="5">
                  <c:v>470.6</c:v>
                </c:pt>
                <c:pt idx="6">
                  <c:v>477.7</c:v>
                </c:pt>
                <c:pt idx="7">
                  <c:v>483.1</c:v>
                </c:pt>
                <c:pt idx="8">
                  <c:v>487.7</c:v>
                </c:pt>
                <c:pt idx="9">
                  <c:v>492.2</c:v>
                </c:pt>
                <c:pt idx="10">
                  <c:v>497.6</c:v>
                </c:pt>
                <c:pt idx="11">
                  <c:v>503.8</c:v>
                </c:pt>
                <c:pt idx="12">
                  <c:v>510.2</c:v>
                </c:pt>
                <c:pt idx="13">
                  <c:v>516.6</c:v>
                </c:pt>
                <c:pt idx="14">
                  <c:v>523</c:v>
                </c:pt>
                <c:pt idx="15">
                  <c:v>529.3</c:v>
                </c:pt>
                <c:pt idx="16">
                  <c:v>535.4</c:v>
                </c:pt>
                <c:pt idx="17">
                  <c:v>542.2</c:v>
                </c:pt>
                <c:pt idx="18">
                  <c:v>550.8</c:v>
                </c:pt>
                <c:pt idx="19">
                  <c:v>560</c:v>
                </c:pt>
                <c:pt idx="20">
                  <c:v>569.5</c:v>
                </c:pt>
                <c:pt idx="21">
                  <c:v>579.3</c:v>
                </c:pt>
                <c:pt idx="22">
                  <c:v>589.4</c:v>
                </c:pt>
                <c:pt idx="23">
                  <c:v>599.9</c:v>
                </c:pt>
                <c:pt idx="24">
                  <c:v>610.9</c:v>
                </c:pt>
                <c:pt idx="25">
                  <c:v>624.5</c:v>
                </c:pt>
                <c:pt idx="26">
                  <c:v>640.1</c:v>
                </c:pt>
                <c:pt idx="27">
                  <c:v>656.7</c:v>
                </c:pt>
                <c:pt idx="28">
                  <c:v>674.6</c:v>
                </c:pt>
                <c:pt idx="29">
                  <c:v>695.2</c:v>
                </c:pt>
                <c:pt idx="30">
                  <c:v>717.2</c:v>
                </c:pt>
                <c:pt idx="31">
                  <c:v>739.8</c:v>
                </c:pt>
                <c:pt idx="32">
                  <c:v>757.8</c:v>
                </c:pt>
                <c:pt idx="33">
                  <c:v>772.5</c:v>
                </c:pt>
                <c:pt idx="34">
                  <c:v>785.7</c:v>
                </c:pt>
                <c:pt idx="35">
                  <c:v>797.6</c:v>
                </c:pt>
                <c:pt idx="36">
                  <c:v>337.5</c:v>
                </c:pt>
                <c:pt idx="37">
                  <c:v>205</c:v>
                </c:pt>
                <c:pt idx="38">
                  <c:v>187.9</c:v>
                </c:pt>
                <c:pt idx="39">
                  <c:v>179.7</c:v>
                </c:pt>
                <c:pt idx="40">
                  <c:v>178.6</c:v>
                </c:pt>
                <c:pt idx="41">
                  <c:v>178.7</c:v>
                </c:pt>
                <c:pt idx="42">
                  <c:v>179.5</c:v>
                </c:pt>
                <c:pt idx="43">
                  <c:v>180.8</c:v>
                </c:pt>
                <c:pt idx="44">
                  <c:v>180.9</c:v>
                </c:pt>
                <c:pt idx="45">
                  <c:v>180.9</c:v>
                </c:pt>
                <c:pt idx="46">
                  <c:v>181.9</c:v>
                </c:pt>
                <c:pt idx="47">
                  <c:v>183</c:v>
                </c:pt>
                <c:pt idx="48">
                  <c:v>183.1</c:v>
                </c:pt>
                <c:pt idx="49">
                  <c:v>183.1</c:v>
                </c:pt>
                <c:pt idx="50">
                  <c:v>184.8</c:v>
                </c:pt>
                <c:pt idx="51">
                  <c:v>186.4</c:v>
                </c:pt>
                <c:pt idx="52">
                  <c:v>186.5</c:v>
                </c:pt>
                <c:pt idx="53">
                  <c:v>186.5</c:v>
                </c:pt>
                <c:pt idx="54">
                  <c:v>486.2</c:v>
                </c:pt>
                <c:pt idx="55">
                  <c:v>277.4</c:v>
                </c:pt>
                <c:pt idx="56">
                  <c:v>200</c:v>
                </c:pt>
                <c:pt idx="57">
                  <c:v>189.8</c:v>
                </c:pt>
                <c:pt idx="58">
                  <c:v>188.1</c:v>
                </c:pt>
                <c:pt idx="59">
                  <c:v>187.9</c:v>
                </c:pt>
                <c:pt idx="60">
                  <c:v>187.8</c:v>
                </c:pt>
                <c:pt idx="61">
                  <c:v>185.7</c:v>
                </c:pt>
                <c:pt idx="62">
                  <c:v>185.9</c:v>
                </c:pt>
                <c:pt idx="63">
                  <c:v>186.3</c:v>
                </c:pt>
                <c:pt idx="64">
                  <c:v>186.2</c:v>
                </c:pt>
                <c:pt idx="65">
                  <c:v>186.1</c:v>
                </c:pt>
                <c:pt idx="66">
                  <c:v>186.1</c:v>
                </c:pt>
                <c:pt idx="67">
                  <c:v>186</c:v>
                </c:pt>
                <c:pt idx="68">
                  <c:v>186</c:v>
                </c:pt>
                <c:pt idx="69">
                  <c:v>185.9</c:v>
                </c:pt>
                <c:pt idx="70">
                  <c:v>185.9</c:v>
                </c:pt>
                <c:pt idx="71">
                  <c:v>185.8</c:v>
                </c:pt>
                <c:pt idx="72">
                  <c:v>184.9</c:v>
                </c:pt>
                <c:pt idx="73">
                  <c:v>159.4</c:v>
                </c:pt>
                <c:pt idx="74">
                  <c:v>143.7</c:v>
                </c:pt>
                <c:pt idx="75">
                  <c:v>130.5</c:v>
                </c:pt>
                <c:pt idx="76">
                  <c:v>118.2</c:v>
                </c:pt>
                <c:pt idx="77">
                  <c:v>116.8</c:v>
                </c:pt>
                <c:pt idx="78">
                  <c:v>116.5</c:v>
                </c:pt>
                <c:pt idx="79">
                  <c:v>119</c:v>
                </c:pt>
                <c:pt idx="80">
                  <c:v>118.8</c:v>
                </c:pt>
                <c:pt idx="81">
                  <c:v>118.5</c:v>
                </c:pt>
                <c:pt idx="82">
                  <c:v>118.3</c:v>
                </c:pt>
                <c:pt idx="83">
                  <c:v>118.1</c:v>
                </c:pt>
                <c:pt idx="84">
                  <c:v>118</c:v>
                </c:pt>
                <c:pt idx="85">
                  <c:v>117.8</c:v>
                </c:pt>
                <c:pt idx="86">
                  <c:v>117.7</c:v>
                </c:pt>
                <c:pt idx="87">
                  <c:v>117.6</c:v>
                </c:pt>
                <c:pt idx="88">
                  <c:v>117.5</c:v>
                </c:pt>
                <c:pt idx="89">
                  <c:v>117.4</c:v>
                </c:pt>
                <c:pt idx="90">
                  <c:v>117</c:v>
                </c:pt>
                <c:pt idx="91">
                  <c:v>100.9</c:v>
                </c:pt>
                <c:pt idx="92">
                  <c:v>87.4</c:v>
                </c:pt>
                <c:pt idx="93">
                  <c:v>84.2</c:v>
                </c:pt>
                <c:pt idx="94">
                  <c:v>81.5</c:v>
                </c:pt>
                <c:pt idx="95">
                  <c:v>77.7</c:v>
                </c:pt>
                <c:pt idx="96">
                  <c:v>75.8</c:v>
                </c:pt>
                <c:pt idx="97">
                  <c:v>76.6</c:v>
                </c:pt>
                <c:pt idx="98">
                  <c:v>76.4</c:v>
                </c:pt>
                <c:pt idx="99">
                  <c:v>76.3</c:v>
                </c:pt>
                <c:pt idx="100">
                  <c:v>76.2</c:v>
                </c:pt>
                <c:pt idx="101">
                  <c:v>76.1</c:v>
                </c:pt>
                <c:pt idx="102">
                  <c:v>80.6</c:v>
                </c:pt>
                <c:pt idx="103">
                  <c:v>81.2</c:v>
                </c:pt>
                <c:pt idx="104">
                  <c:v>81.9</c:v>
                </c:pt>
                <c:pt idx="105">
                  <c:v>81.5</c:v>
                </c:pt>
                <c:pt idx="106">
                  <c:v>81.5</c:v>
                </c:pt>
                <c:pt idx="107">
                  <c:v>81.3</c:v>
                </c:pt>
                <c:pt idx="108">
                  <c:v>81.6</c:v>
                </c:pt>
                <c:pt idx="109">
                  <c:v>79.6</c:v>
                </c:pt>
                <c:pt idx="110">
                  <c:v>64.6</c:v>
                </c:pt>
                <c:pt idx="111">
                  <c:v>60.5</c:v>
                </c:pt>
                <c:pt idx="112">
                  <c:v>59.8</c:v>
                </c:pt>
                <c:pt idx="113">
                  <c:v>59.7</c:v>
                </c:pt>
                <c:pt idx="114">
                  <c:v>59.3</c:v>
                </c:pt>
                <c:pt idx="115">
                  <c:v>55.7</c:v>
                </c:pt>
                <c:pt idx="116">
                  <c:v>50</c:v>
                </c:pt>
                <c:pt idx="117">
                  <c:v>50.4</c:v>
                </c:pt>
                <c:pt idx="118">
                  <c:v>50.3</c:v>
                </c:pt>
                <c:pt idx="119">
                  <c:v>50.1</c:v>
                </c:pt>
                <c:pt idx="120">
                  <c:v>50.1</c:v>
                </c:pt>
                <c:pt idx="121">
                  <c:v>49.9</c:v>
                </c:pt>
                <c:pt idx="122">
                  <c:v>49.8</c:v>
                </c:pt>
                <c:pt idx="123">
                  <c:v>49.5</c:v>
                </c:pt>
                <c:pt idx="124">
                  <c:v>42.4</c:v>
                </c:pt>
                <c:pt idx="125">
                  <c:v>36.6</c:v>
                </c:pt>
                <c:pt idx="126">
                  <c:v>31.9</c:v>
                </c:pt>
                <c:pt idx="127">
                  <c:v>29.3</c:v>
                </c:pt>
                <c:pt idx="128">
                  <c:v>29.2</c:v>
                </c:pt>
                <c:pt idx="129">
                  <c:v>29.3</c:v>
                </c:pt>
                <c:pt idx="130">
                  <c:v>29.6</c:v>
                </c:pt>
                <c:pt idx="131">
                  <c:v>29.3</c:v>
                </c:pt>
                <c:pt idx="132">
                  <c:v>29.2</c:v>
                </c:pt>
                <c:pt idx="133">
                  <c:v>29.6</c:v>
                </c:pt>
                <c:pt idx="134">
                  <c:v>29.5</c:v>
                </c:pt>
                <c:pt idx="135">
                  <c:v>29.4</c:v>
                </c:pt>
                <c:pt idx="136">
                  <c:v>28.2</c:v>
                </c:pt>
                <c:pt idx="137">
                  <c:v>28.6</c:v>
                </c:pt>
                <c:pt idx="138">
                  <c:v>26.1</c:v>
                </c:pt>
                <c:pt idx="139">
                  <c:v>18.1</c:v>
                </c:pt>
                <c:pt idx="140">
                  <c:v>13.1</c:v>
                </c:pt>
                <c:pt idx="141">
                  <c:v>12.2</c:v>
                </c:pt>
                <c:pt idx="142">
                  <c:v>11.8</c:v>
                </c:pt>
                <c:pt idx="143">
                  <c:v>11.7</c:v>
                </c:pt>
                <c:pt idx="144">
                  <c:v>13.7</c:v>
                </c:pt>
                <c:pt idx="145">
                  <c:v>16.8</c:v>
                </c:pt>
                <c:pt idx="146">
                  <c:v>17.4</c:v>
                </c:pt>
                <c:pt idx="147">
                  <c:v>16.8</c:v>
                </c:pt>
                <c:pt idx="148">
                  <c:v>16.3</c:v>
                </c:pt>
                <c:pt idx="149">
                  <c:v>16.2</c:v>
                </c:pt>
                <c:pt idx="150">
                  <c:v>16.5</c:v>
                </c:pt>
                <c:pt idx="151">
                  <c:v>15.6</c:v>
                </c:pt>
                <c:pt idx="152">
                  <c:v>14.5</c:v>
                </c:pt>
                <c:pt idx="153">
                  <c:v>14.9</c:v>
                </c:pt>
                <c:pt idx="154">
                  <c:v>14.8</c:v>
                </c:pt>
                <c:pt idx="155">
                  <c:v>14.7</c:v>
                </c:pt>
                <c:pt idx="156">
                  <c:v>14.6</c:v>
                </c:pt>
                <c:pt idx="157">
                  <c:v>14.5</c:v>
                </c:pt>
                <c:pt idx="158">
                  <c:v>14.4</c:v>
                </c:pt>
                <c:pt idx="159">
                  <c:v>14.3</c:v>
                </c:pt>
                <c:pt idx="160">
                  <c:v>14.2</c:v>
                </c:pt>
                <c:pt idx="161">
                  <c:v>14.1</c:v>
                </c:pt>
                <c:pt idx="162">
                  <c:v>14</c:v>
                </c:pt>
                <c:pt idx="163">
                  <c:v>13.9</c:v>
                </c:pt>
                <c:pt idx="164">
                  <c:v>13.8</c:v>
                </c:pt>
                <c:pt idx="165">
                  <c:v>13.7</c:v>
                </c:pt>
                <c:pt idx="166">
                  <c:v>13.7</c:v>
                </c:pt>
                <c:pt idx="167">
                  <c:v>13.6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</c:numCache>
            </c:numRef>
          </c:yVal>
          <c:smooth val="0"/>
        </c:ser>
        <c:axId val="46451946"/>
        <c:axId val="75399433"/>
      </c:scatterChart>
      <c:valAx>
        <c:axId val="46451946"/>
        <c:scaling>
          <c:orientation val="minMax"/>
          <c:max val="11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33"/>
        <c:crossesAt val="0"/>
        <c:crossBetween val="midCat"/>
      </c:valAx>
      <c:valAx>
        <c:axId val="75399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94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9880</xdr:colOff>
      <xdr:row>4</xdr:row>
      <xdr:rowOff>114120</xdr:rowOff>
    </xdr:from>
    <xdr:to>
      <xdr:col>1</xdr:col>
      <xdr:colOff>221400</xdr:colOff>
      <xdr:row>5</xdr:row>
      <xdr:rowOff>119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79880" y="764280"/>
          <a:ext cx="554400" cy="16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4</xdr:row>
      <xdr:rowOff>60840</xdr:rowOff>
    </xdr:from>
    <xdr:to>
      <xdr:col>1</xdr:col>
      <xdr:colOff>205200</xdr:colOff>
      <xdr:row>5</xdr:row>
      <xdr:rowOff>666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463320" y="711000"/>
          <a:ext cx="554760" cy="16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1</v>
      </c>
      <c r="B8" s="1" t="n">
        <v>1</v>
      </c>
      <c r="C8" s="1" t="n">
        <v>0.47</v>
      </c>
      <c r="D8" s="1" t="n">
        <v>32</v>
      </c>
      <c r="E8" s="1" t="n">
        <v>95031</v>
      </c>
      <c r="F8" s="1" t="n">
        <v>73</v>
      </c>
      <c r="G8" s="1" t="n">
        <v>73</v>
      </c>
    </row>
    <row r="9" customFormat="false" ht="12.75" hidden="false" customHeight="false" outlineLevel="0" collapsed="false">
      <c r="A9" s="1" t="s">
        <v>12</v>
      </c>
      <c r="B9" s="1" t="n">
        <v>2</v>
      </c>
      <c r="C9" s="1" t="n">
        <v>2.84</v>
      </c>
      <c r="D9" s="1" t="n">
        <v>32</v>
      </c>
      <c r="E9" s="1" t="n">
        <v>95030</v>
      </c>
      <c r="F9" s="1" t="n">
        <v>84</v>
      </c>
      <c r="G9" s="1" t="n">
        <v>84</v>
      </c>
    </row>
    <row r="10" customFormat="false" ht="12.75" hidden="false" customHeight="false" outlineLevel="0" collapsed="false">
      <c r="A10" s="1" t="s">
        <v>13</v>
      </c>
      <c r="B10" s="1" t="n">
        <v>3</v>
      </c>
      <c r="C10" s="1" t="n">
        <v>6.52</v>
      </c>
      <c r="D10" s="1" t="n">
        <v>32</v>
      </c>
      <c r="E10" s="1" t="n">
        <v>95025</v>
      </c>
      <c r="F10" s="1" t="n">
        <v>92</v>
      </c>
      <c r="G10" s="1" t="n">
        <v>92</v>
      </c>
    </row>
    <row r="11" customFormat="false" ht="12.75" hidden="false" customHeight="false" outlineLevel="0" collapsed="false">
      <c r="A11" s="1" t="s">
        <v>14</v>
      </c>
      <c r="B11" s="1" t="n">
        <v>4.1</v>
      </c>
      <c r="C11" s="1" t="n">
        <v>11.02</v>
      </c>
      <c r="D11" s="1" t="n">
        <v>32</v>
      </c>
      <c r="E11" s="1" t="n">
        <v>95016</v>
      </c>
      <c r="F11" s="1" t="n">
        <v>96</v>
      </c>
      <c r="G11" s="1" t="n">
        <v>96</v>
      </c>
    </row>
    <row r="12" customFormat="false" ht="12.75" hidden="false" customHeight="false" outlineLevel="0" collapsed="false">
      <c r="A12" s="1" t="s">
        <v>15</v>
      </c>
      <c r="B12" s="1" t="n">
        <v>5.1</v>
      </c>
      <c r="C12" s="1" t="n">
        <v>15.92</v>
      </c>
      <c r="D12" s="1" t="n">
        <v>32</v>
      </c>
      <c r="E12" s="1" t="n">
        <v>95003</v>
      </c>
      <c r="F12" s="1" t="n">
        <v>98</v>
      </c>
      <c r="G12" s="1" t="n">
        <v>98</v>
      </c>
    </row>
    <row r="13" customFormat="false" ht="12.75" hidden="false" customHeight="false" outlineLevel="0" collapsed="false">
      <c r="A13" s="1" t="s">
        <v>16</v>
      </c>
      <c r="B13" s="1" t="n">
        <v>6.1</v>
      </c>
      <c r="C13" s="1" t="n">
        <v>21.28</v>
      </c>
      <c r="D13" s="1" t="n">
        <v>32</v>
      </c>
      <c r="E13" s="1" t="n">
        <v>94984</v>
      </c>
      <c r="F13" s="1" t="n">
        <v>99</v>
      </c>
      <c r="G13" s="1" t="n">
        <v>99</v>
      </c>
    </row>
    <row r="14" customFormat="false" ht="12.75" hidden="false" customHeight="false" outlineLevel="0" collapsed="false">
      <c r="A14" s="1" t="s">
        <v>17</v>
      </c>
      <c r="B14" s="1" t="n">
        <v>7.1</v>
      </c>
      <c r="C14" s="1" t="n">
        <v>26.94</v>
      </c>
      <c r="D14" s="1" t="n">
        <v>32</v>
      </c>
      <c r="E14" s="1" t="n">
        <v>94959</v>
      </c>
      <c r="F14" s="1" t="n">
        <v>100</v>
      </c>
      <c r="G14" s="1" t="n">
        <v>100</v>
      </c>
    </row>
    <row r="15" customFormat="false" ht="12.75" hidden="false" customHeight="false" outlineLevel="0" collapsed="false">
      <c r="A15" s="1" t="s">
        <v>18</v>
      </c>
      <c r="B15" s="1" t="n">
        <v>8.1</v>
      </c>
      <c r="C15" s="1" t="n">
        <v>32.77</v>
      </c>
      <c r="D15" s="1" t="n">
        <v>32</v>
      </c>
      <c r="E15" s="1" t="n">
        <v>94929</v>
      </c>
      <c r="F15" s="1" t="n">
        <v>100</v>
      </c>
      <c r="G15" s="1" t="n">
        <v>100</v>
      </c>
    </row>
    <row r="16" customFormat="false" ht="12.75" hidden="false" customHeight="false" outlineLevel="0" collapsed="false">
      <c r="A16" s="1" t="s">
        <v>19</v>
      </c>
      <c r="B16" s="1" t="n">
        <v>9.1</v>
      </c>
      <c r="C16" s="1" t="n">
        <v>38.66</v>
      </c>
      <c r="D16" s="1" t="n">
        <v>32</v>
      </c>
      <c r="E16" s="1" t="n">
        <v>94892</v>
      </c>
      <c r="F16" s="1" t="n">
        <v>100</v>
      </c>
      <c r="G16" s="1" t="n">
        <v>100</v>
      </c>
    </row>
    <row r="17" customFormat="false" ht="12.75" hidden="false" customHeight="false" outlineLevel="0" collapsed="false">
      <c r="A17" s="1" t="s">
        <v>20</v>
      </c>
      <c r="B17" s="1" t="n">
        <v>10.2</v>
      </c>
      <c r="C17" s="1" t="n">
        <v>44.55</v>
      </c>
      <c r="D17" s="1" t="n">
        <v>32</v>
      </c>
      <c r="E17" s="1" t="n">
        <v>94850</v>
      </c>
      <c r="F17" s="1" t="n">
        <v>100</v>
      </c>
      <c r="G17" s="1" t="n">
        <v>100</v>
      </c>
    </row>
    <row r="18" customFormat="false" ht="12.75" hidden="false" customHeight="false" outlineLevel="0" collapsed="false">
      <c r="A18" s="1" t="s">
        <v>21</v>
      </c>
      <c r="B18" s="1" t="n">
        <v>11.2</v>
      </c>
      <c r="C18" s="1" t="n">
        <v>50.29</v>
      </c>
      <c r="D18" s="1" t="n">
        <v>32</v>
      </c>
      <c r="E18" s="1" t="n">
        <v>94802</v>
      </c>
      <c r="F18" s="1" t="n">
        <v>100</v>
      </c>
      <c r="G18" s="1" t="n">
        <v>100</v>
      </c>
    </row>
    <row r="19" customFormat="false" ht="12.75" hidden="false" customHeight="false" outlineLevel="0" collapsed="false">
      <c r="A19" s="1" t="s">
        <v>22</v>
      </c>
      <c r="B19" s="1" t="n">
        <v>12.2</v>
      </c>
      <c r="C19" s="1" t="n">
        <v>55.97</v>
      </c>
      <c r="D19" s="1" t="n">
        <v>32</v>
      </c>
      <c r="E19" s="1" t="n">
        <v>94749</v>
      </c>
      <c r="F19" s="1" t="n">
        <v>100</v>
      </c>
      <c r="G19" s="1" t="n">
        <v>100</v>
      </c>
    </row>
    <row r="20" customFormat="false" ht="12.75" hidden="false" customHeight="false" outlineLevel="0" collapsed="false">
      <c r="A20" s="1" t="s">
        <v>23</v>
      </c>
      <c r="B20" s="1" t="n">
        <v>13.2</v>
      </c>
      <c r="C20" s="1" t="n">
        <v>61.72</v>
      </c>
      <c r="D20" s="1" t="n">
        <v>32</v>
      </c>
      <c r="E20" s="1" t="n">
        <v>94689</v>
      </c>
      <c r="F20" s="1" t="n">
        <v>100</v>
      </c>
      <c r="G20" s="1" t="n">
        <v>100</v>
      </c>
    </row>
    <row r="21" customFormat="false" ht="12.75" hidden="false" customHeight="false" outlineLevel="0" collapsed="false">
      <c r="A21" s="1" t="s">
        <v>24</v>
      </c>
      <c r="B21" s="1" t="n">
        <v>14.2</v>
      </c>
      <c r="C21" s="1" t="n">
        <v>67.41</v>
      </c>
      <c r="D21" s="1" t="n">
        <v>32</v>
      </c>
      <c r="E21" s="1" t="n">
        <v>94623</v>
      </c>
      <c r="F21" s="1" t="n">
        <v>100</v>
      </c>
      <c r="G21" s="1" t="n">
        <v>100</v>
      </c>
    </row>
    <row r="22" customFormat="false" ht="12.75" hidden="false" customHeight="false" outlineLevel="0" collapsed="false">
      <c r="A22" s="1" t="s">
        <v>25</v>
      </c>
      <c r="B22" s="1" t="n">
        <v>15.2</v>
      </c>
      <c r="C22" s="1" t="n">
        <v>72.93</v>
      </c>
      <c r="D22" s="1" t="n">
        <v>32</v>
      </c>
      <c r="E22" s="1" t="n">
        <v>94553</v>
      </c>
      <c r="F22" s="1" t="n">
        <v>100</v>
      </c>
      <c r="G22" s="1" t="n">
        <v>100</v>
      </c>
    </row>
    <row r="23" customFormat="false" ht="12.75" hidden="false" customHeight="false" outlineLevel="0" collapsed="false">
      <c r="A23" s="1" t="s">
        <v>26</v>
      </c>
      <c r="B23" s="1" t="n">
        <v>16.2</v>
      </c>
      <c r="C23" s="1" t="n">
        <v>78.37</v>
      </c>
      <c r="D23" s="1" t="n">
        <v>32</v>
      </c>
      <c r="E23" s="1" t="n">
        <v>94477</v>
      </c>
      <c r="F23" s="1" t="n">
        <v>100</v>
      </c>
      <c r="G23" s="1" t="n">
        <v>100</v>
      </c>
    </row>
    <row r="24" customFormat="false" ht="12.75" hidden="false" customHeight="false" outlineLevel="0" collapsed="false">
      <c r="A24" s="1" t="s">
        <v>27</v>
      </c>
      <c r="B24" s="1" t="n">
        <v>17.2</v>
      </c>
      <c r="C24" s="1" t="n">
        <v>83.62</v>
      </c>
      <c r="D24" s="1" t="n">
        <v>32</v>
      </c>
      <c r="E24" s="1" t="n">
        <v>94394</v>
      </c>
      <c r="F24" s="1" t="n">
        <v>100</v>
      </c>
      <c r="G24" s="1" t="n">
        <v>100</v>
      </c>
    </row>
    <row r="25" customFormat="false" ht="12.75" hidden="false" customHeight="false" outlineLevel="0" collapsed="false">
      <c r="A25" s="1" t="s">
        <v>28</v>
      </c>
      <c r="B25" s="1" t="n">
        <v>18.2</v>
      </c>
      <c r="C25" s="1" t="n">
        <v>88.31</v>
      </c>
      <c r="D25" s="1" t="n">
        <v>32</v>
      </c>
      <c r="E25" s="1" t="n">
        <v>94308</v>
      </c>
      <c r="F25" s="1" t="n">
        <v>100</v>
      </c>
      <c r="G25" s="1" t="n">
        <v>100</v>
      </c>
    </row>
    <row r="26" customFormat="false" ht="12.75" hidden="false" customHeight="false" outlineLevel="0" collapsed="false">
      <c r="A26" s="1" t="s">
        <v>29</v>
      </c>
      <c r="B26" s="1" t="n">
        <v>19.2</v>
      </c>
      <c r="C26" s="1" t="n">
        <v>92.92</v>
      </c>
      <c r="D26" s="1" t="n">
        <v>33</v>
      </c>
      <c r="E26" s="1" t="n">
        <v>94218</v>
      </c>
      <c r="F26" s="1" t="n">
        <v>100</v>
      </c>
      <c r="G26" s="1" t="n">
        <v>100</v>
      </c>
    </row>
    <row r="27" customFormat="false" ht="12.75" hidden="false" customHeight="false" outlineLevel="0" collapsed="false">
      <c r="A27" s="1" t="s">
        <v>30</v>
      </c>
      <c r="B27" s="1" t="n">
        <v>20.2</v>
      </c>
      <c r="C27" s="1" t="n">
        <v>97.5</v>
      </c>
      <c r="D27" s="1" t="n">
        <v>35</v>
      </c>
      <c r="E27" s="1" t="n">
        <v>94120</v>
      </c>
      <c r="F27" s="1" t="n">
        <v>100</v>
      </c>
      <c r="G27" s="1" t="n">
        <v>100</v>
      </c>
    </row>
    <row r="28" customFormat="false" ht="12.75" hidden="false" customHeight="false" outlineLevel="0" collapsed="false">
      <c r="A28" s="1" t="s">
        <v>31</v>
      </c>
      <c r="B28" s="1" t="n">
        <v>21.2</v>
      </c>
      <c r="C28" s="1" t="n">
        <v>101.86</v>
      </c>
      <c r="D28" s="1" t="n">
        <v>38</v>
      </c>
      <c r="E28" s="1" t="n">
        <v>94021</v>
      </c>
      <c r="F28" s="1" t="n">
        <v>100</v>
      </c>
      <c r="G28" s="1" t="n">
        <v>100</v>
      </c>
    </row>
    <row r="29" customFormat="false" ht="12.75" hidden="false" customHeight="false" outlineLevel="0" collapsed="false">
      <c r="A29" s="1" t="s">
        <v>32</v>
      </c>
      <c r="B29" s="1" t="n">
        <v>22.3</v>
      </c>
      <c r="C29" s="1" t="n">
        <v>106.18</v>
      </c>
      <c r="D29" s="1" t="n">
        <v>43</v>
      </c>
      <c r="E29" s="1" t="n">
        <v>93917</v>
      </c>
      <c r="F29" s="1" t="n">
        <v>100</v>
      </c>
      <c r="G29" s="1" t="n">
        <v>100</v>
      </c>
    </row>
    <row r="30" customFormat="false" ht="12.75" hidden="false" customHeight="false" outlineLevel="0" collapsed="false">
      <c r="A30" s="1" t="s">
        <v>33</v>
      </c>
      <c r="B30" s="1" t="n">
        <v>23.3</v>
      </c>
      <c r="C30" s="1" t="n">
        <v>110.53</v>
      </c>
      <c r="D30" s="1" t="n">
        <v>48</v>
      </c>
      <c r="E30" s="1" t="n">
        <v>93806</v>
      </c>
      <c r="F30" s="1" t="n">
        <v>100</v>
      </c>
      <c r="G30" s="1" t="n">
        <v>100</v>
      </c>
    </row>
    <row r="31" customFormat="false" ht="12.75" hidden="false" customHeight="false" outlineLevel="0" collapsed="false">
      <c r="A31" s="1" t="s">
        <v>34</v>
      </c>
      <c r="B31" s="1" t="n">
        <v>24.3</v>
      </c>
      <c r="C31" s="1" t="n">
        <v>114.67</v>
      </c>
      <c r="D31" s="1" t="n">
        <v>55</v>
      </c>
      <c r="E31" s="1" t="n">
        <v>93694</v>
      </c>
      <c r="F31" s="1" t="n">
        <v>100</v>
      </c>
      <c r="G31" s="1" t="n">
        <v>100</v>
      </c>
    </row>
    <row r="32" customFormat="false" ht="12.75" hidden="false" customHeight="false" outlineLevel="0" collapsed="false">
      <c r="A32" s="1" t="s">
        <v>35</v>
      </c>
      <c r="B32" s="1" t="n">
        <v>25.3</v>
      </c>
      <c r="C32" s="1" t="n">
        <v>118.82</v>
      </c>
      <c r="D32" s="1" t="n">
        <v>64</v>
      </c>
      <c r="E32" s="1" t="n">
        <v>93575</v>
      </c>
      <c r="F32" s="1" t="n">
        <v>100</v>
      </c>
      <c r="G32" s="1" t="n">
        <v>100</v>
      </c>
    </row>
    <row r="33" customFormat="false" ht="12.75" hidden="false" customHeight="false" outlineLevel="0" collapsed="false">
      <c r="A33" s="1" t="s">
        <v>36</v>
      </c>
      <c r="B33" s="1" t="n">
        <v>26.3</v>
      </c>
      <c r="C33" s="1" t="n">
        <v>122.79</v>
      </c>
      <c r="D33" s="1" t="n">
        <v>74</v>
      </c>
      <c r="E33" s="1" t="n">
        <v>93455</v>
      </c>
      <c r="F33" s="1" t="n">
        <v>100</v>
      </c>
      <c r="G33" s="1" t="n">
        <v>100</v>
      </c>
    </row>
    <row r="34" customFormat="false" ht="12.75" hidden="false" customHeight="false" outlineLevel="0" collapsed="false">
      <c r="A34" s="1" t="s">
        <v>37</v>
      </c>
      <c r="B34" s="1" t="n">
        <v>27.3</v>
      </c>
      <c r="C34" s="1" t="n">
        <v>127.25</v>
      </c>
      <c r="D34" s="1" t="n">
        <v>85</v>
      </c>
      <c r="E34" s="1" t="n">
        <v>93328</v>
      </c>
      <c r="F34" s="1" t="n">
        <v>100</v>
      </c>
      <c r="G34" s="1" t="n">
        <v>100</v>
      </c>
    </row>
    <row r="35" customFormat="false" ht="12.75" hidden="false" customHeight="false" outlineLevel="0" collapsed="false">
      <c r="A35" s="1" t="s">
        <v>38</v>
      </c>
      <c r="B35" s="1" t="n">
        <v>28.3</v>
      </c>
      <c r="C35" s="1" t="n">
        <v>131.66</v>
      </c>
      <c r="D35" s="1" t="n">
        <v>94</v>
      </c>
      <c r="E35" s="1" t="n">
        <v>93199</v>
      </c>
      <c r="F35" s="1" t="n">
        <v>100</v>
      </c>
      <c r="G35" s="1" t="n">
        <v>100</v>
      </c>
    </row>
    <row r="36" customFormat="false" ht="12.75" hidden="false" customHeight="false" outlineLevel="0" collapsed="false">
      <c r="A36" s="1" t="s">
        <v>39</v>
      </c>
      <c r="B36" s="1" t="n">
        <v>29.3</v>
      </c>
      <c r="C36" s="1" t="n">
        <v>136.39</v>
      </c>
      <c r="D36" s="1" t="n">
        <v>101</v>
      </c>
      <c r="E36" s="1" t="n">
        <v>93065</v>
      </c>
      <c r="F36" s="1" t="n">
        <v>100</v>
      </c>
      <c r="G36" s="1" t="n">
        <v>100</v>
      </c>
    </row>
    <row r="37" customFormat="false" ht="12.75" hidden="false" customHeight="false" outlineLevel="0" collapsed="false">
      <c r="A37" s="1" t="s">
        <v>40</v>
      </c>
      <c r="B37" s="1" t="n">
        <v>30.3</v>
      </c>
      <c r="C37" s="1" t="n">
        <v>141.41</v>
      </c>
      <c r="D37" s="1" t="n">
        <v>106</v>
      </c>
      <c r="E37" s="1" t="n">
        <v>92923</v>
      </c>
      <c r="F37" s="1" t="n">
        <v>100</v>
      </c>
      <c r="G37" s="1" t="n">
        <v>100</v>
      </c>
    </row>
    <row r="38" customFormat="false" ht="12.75" hidden="false" customHeight="false" outlineLevel="0" collapsed="false">
      <c r="A38" s="1" t="s">
        <v>41</v>
      </c>
      <c r="B38" s="1" t="n">
        <v>31.3</v>
      </c>
      <c r="C38" s="1" t="n">
        <v>146.53</v>
      </c>
      <c r="D38" s="1" t="n">
        <v>108</v>
      </c>
      <c r="E38" s="1" t="n">
        <v>92779</v>
      </c>
      <c r="F38" s="1" t="n">
        <v>100</v>
      </c>
      <c r="G38" s="1" t="n">
        <v>100</v>
      </c>
    </row>
    <row r="39" customFormat="false" ht="12.75" hidden="false" customHeight="false" outlineLevel="0" collapsed="false">
      <c r="A39" s="1" t="s">
        <v>42</v>
      </c>
      <c r="B39" s="1" t="n">
        <v>32.3</v>
      </c>
      <c r="C39" s="1" t="n">
        <v>151.78</v>
      </c>
      <c r="D39" s="1" t="n">
        <v>106</v>
      </c>
      <c r="E39" s="1" t="n">
        <v>92630</v>
      </c>
      <c r="F39" s="1" t="n">
        <v>100</v>
      </c>
      <c r="G39" s="1" t="n">
        <v>100</v>
      </c>
    </row>
    <row r="40" customFormat="false" ht="12.75" hidden="false" customHeight="false" outlineLevel="0" collapsed="false">
      <c r="A40" s="1" t="s">
        <v>43</v>
      </c>
      <c r="B40" s="1" t="n">
        <v>33.3</v>
      </c>
      <c r="C40" s="1" t="n">
        <v>157.21</v>
      </c>
      <c r="D40" s="1" t="n">
        <v>103</v>
      </c>
      <c r="E40" s="1" t="n">
        <v>92472</v>
      </c>
      <c r="F40" s="1" t="n">
        <v>100</v>
      </c>
      <c r="G40" s="1" t="n">
        <v>100</v>
      </c>
    </row>
    <row r="41" customFormat="false" ht="12.75" hidden="false" customHeight="false" outlineLevel="0" collapsed="false">
      <c r="A41" s="1" t="s">
        <v>44</v>
      </c>
      <c r="B41" s="1" t="n">
        <v>34.4</v>
      </c>
      <c r="C41" s="1" t="n">
        <v>162.57</v>
      </c>
      <c r="D41" s="1" t="n">
        <v>99</v>
      </c>
      <c r="E41" s="1" t="n">
        <v>92312</v>
      </c>
      <c r="F41" s="1" t="n">
        <v>100</v>
      </c>
      <c r="G41" s="1" t="n">
        <v>100</v>
      </c>
    </row>
    <row r="42" customFormat="false" ht="12.75" hidden="false" customHeight="false" outlineLevel="0" collapsed="false">
      <c r="A42" s="1" t="s">
        <v>45</v>
      </c>
      <c r="B42" s="1" t="n">
        <v>35.4</v>
      </c>
      <c r="C42" s="1" t="n">
        <v>167.88</v>
      </c>
      <c r="D42" s="1" t="n">
        <v>93</v>
      </c>
      <c r="E42" s="1" t="n">
        <v>92147</v>
      </c>
      <c r="F42" s="1" t="n">
        <v>100</v>
      </c>
      <c r="G42" s="1" t="n">
        <v>100</v>
      </c>
    </row>
    <row r="43" customFormat="false" ht="12.75" hidden="false" customHeight="false" outlineLevel="0" collapsed="false">
      <c r="A43" s="1" t="s">
        <v>46</v>
      </c>
      <c r="B43" s="1" t="n">
        <v>36.4</v>
      </c>
      <c r="C43" s="1" t="n">
        <v>173.12</v>
      </c>
      <c r="D43" s="1" t="n">
        <v>88</v>
      </c>
      <c r="E43" s="1" t="n">
        <v>91977</v>
      </c>
      <c r="F43" s="1" t="n">
        <v>100</v>
      </c>
      <c r="G43" s="1" t="n">
        <v>100</v>
      </c>
    </row>
    <row r="44" customFormat="false" ht="12.75" hidden="false" customHeight="false" outlineLevel="0" collapsed="false">
      <c r="A44" s="1" t="s">
        <v>47</v>
      </c>
      <c r="B44" s="1" t="n">
        <v>37.4</v>
      </c>
      <c r="C44" s="1" t="n">
        <v>178.41</v>
      </c>
      <c r="D44" s="1" t="n">
        <v>84</v>
      </c>
      <c r="E44" s="1" t="n">
        <v>91797</v>
      </c>
      <c r="F44" s="1" t="n">
        <v>100</v>
      </c>
      <c r="G44" s="1" t="n">
        <v>100</v>
      </c>
    </row>
    <row r="45" customFormat="false" ht="12.75" hidden="false" customHeight="false" outlineLevel="0" collapsed="false">
      <c r="A45" s="1" t="s">
        <v>48</v>
      </c>
      <c r="B45" s="1" t="n">
        <v>38.4</v>
      </c>
      <c r="C45" s="1" t="n">
        <v>183.53</v>
      </c>
      <c r="D45" s="1" t="n">
        <v>80</v>
      </c>
      <c r="E45" s="1" t="n">
        <v>91616</v>
      </c>
      <c r="F45" s="1" t="n">
        <v>100</v>
      </c>
      <c r="G45" s="1" t="n">
        <v>100</v>
      </c>
    </row>
    <row r="46" customFormat="false" ht="12.75" hidden="false" customHeight="false" outlineLevel="0" collapsed="false">
      <c r="A46" s="1" t="s">
        <v>49</v>
      </c>
      <c r="B46" s="1" t="n">
        <v>39.4</v>
      </c>
      <c r="C46" s="1" t="n">
        <v>188.65</v>
      </c>
      <c r="D46" s="1" t="n">
        <v>78</v>
      </c>
      <c r="E46" s="1" t="n">
        <v>91427</v>
      </c>
      <c r="F46" s="1" t="n">
        <v>100</v>
      </c>
      <c r="G46" s="1" t="n">
        <v>100</v>
      </c>
    </row>
    <row r="47" customFormat="false" ht="12.75" hidden="false" customHeight="false" outlineLevel="0" collapsed="false">
      <c r="A47" s="1" t="s">
        <v>50</v>
      </c>
      <c r="B47" s="1" t="n">
        <v>40.4</v>
      </c>
      <c r="C47" s="1" t="n">
        <v>193.69</v>
      </c>
      <c r="D47" s="1" t="n">
        <v>77</v>
      </c>
      <c r="E47" s="1" t="n">
        <v>91232</v>
      </c>
      <c r="F47" s="1" t="n">
        <v>100</v>
      </c>
      <c r="G47" s="1" t="n">
        <v>100</v>
      </c>
    </row>
    <row r="48" customFormat="false" ht="12.75" hidden="false" customHeight="false" outlineLevel="0" collapsed="false">
      <c r="A48" s="1" t="s">
        <v>51</v>
      </c>
      <c r="B48" s="1" t="n">
        <v>41.4</v>
      </c>
      <c r="C48" s="1" t="n">
        <v>198.59</v>
      </c>
      <c r="D48" s="1" t="n">
        <v>76</v>
      </c>
      <c r="E48" s="1" t="n">
        <v>91035</v>
      </c>
      <c r="F48" s="1" t="n">
        <v>100</v>
      </c>
      <c r="G48" s="1" t="n">
        <v>100</v>
      </c>
    </row>
    <row r="49" customFormat="false" ht="12.75" hidden="false" customHeight="false" outlineLevel="0" collapsed="false">
      <c r="A49" s="1" t="s">
        <v>52</v>
      </c>
      <c r="B49" s="1" t="n">
        <v>42.4</v>
      </c>
      <c r="C49" s="1" t="n">
        <v>203.54</v>
      </c>
      <c r="D49" s="1" t="n">
        <v>76</v>
      </c>
      <c r="E49" s="1" t="n">
        <v>90830</v>
      </c>
      <c r="F49" s="1" t="n">
        <v>100</v>
      </c>
      <c r="G49" s="1" t="n">
        <v>100</v>
      </c>
    </row>
    <row r="50" customFormat="false" ht="12.75" hidden="false" customHeight="false" outlineLevel="0" collapsed="false">
      <c r="A50" s="1" t="s">
        <v>53</v>
      </c>
      <c r="B50" s="1" t="n">
        <v>43.4</v>
      </c>
      <c r="C50" s="1" t="n">
        <v>208.34</v>
      </c>
      <c r="D50" s="1" t="n">
        <v>77</v>
      </c>
      <c r="E50" s="1" t="n">
        <v>90624</v>
      </c>
      <c r="F50" s="1" t="n">
        <v>100</v>
      </c>
      <c r="G50" s="1" t="n">
        <v>100</v>
      </c>
    </row>
    <row r="51" customFormat="false" ht="12.75" hidden="false" customHeight="false" outlineLevel="0" collapsed="false">
      <c r="A51" s="1" t="s">
        <v>54</v>
      </c>
      <c r="B51" s="1" t="n">
        <v>44.4</v>
      </c>
      <c r="C51" s="1" t="n">
        <v>213.1</v>
      </c>
      <c r="D51" s="1" t="n">
        <v>78</v>
      </c>
      <c r="E51" s="1" t="n">
        <v>90414</v>
      </c>
      <c r="F51" s="1" t="n">
        <v>100</v>
      </c>
      <c r="G51" s="1" t="n">
        <v>100</v>
      </c>
    </row>
    <row r="52" customFormat="false" ht="12.75" hidden="false" customHeight="false" outlineLevel="0" collapsed="false">
      <c r="A52" s="1" t="s">
        <v>55</v>
      </c>
      <c r="B52" s="1" t="n">
        <v>45.4</v>
      </c>
      <c r="C52" s="1" t="n">
        <v>217.82</v>
      </c>
      <c r="D52" s="1" t="n">
        <v>79</v>
      </c>
      <c r="E52" s="1" t="n">
        <v>90198</v>
      </c>
      <c r="F52" s="1" t="n">
        <v>100</v>
      </c>
      <c r="G52" s="1" t="n">
        <v>100</v>
      </c>
    </row>
    <row r="53" customFormat="false" ht="12.75" hidden="false" customHeight="false" outlineLevel="0" collapsed="false">
      <c r="A53" s="1" t="s">
        <v>56</v>
      </c>
      <c r="B53" s="1" t="n">
        <v>46.4</v>
      </c>
      <c r="C53" s="1" t="n">
        <v>222.52</v>
      </c>
      <c r="D53" s="1" t="n">
        <v>80</v>
      </c>
      <c r="E53" s="1" t="n">
        <v>89978</v>
      </c>
      <c r="F53" s="1" t="n">
        <v>100</v>
      </c>
      <c r="G53" s="1" t="n">
        <v>100</v>
      </c>
    </row>
    <row r="54" customFormat="false" ht="12.75" hidden="false" customHeight="false" outlineLevel="0" collapsed="false">
      <c r="A54" s="1" t="s">
        <v>57</v>
      </c>
      <c r="B54" s="1" t="n">
        <v>47.4</v>
      </c>
      <c r="C54" s="1" t="n">
        <v>227.17</v>
      </c>
      <c r="D54" s="1" t="n">
        <v>80</v>
      </c>
      <c r="E54" s="1" t="n">
        <v>89753</v>
      </c>
      <c r="F54" s="1" t="n">
        <v>100</v>
      </c>
      <c r="G54" s="1" t="n">
        <v>100</v>
      </c>
    </row>
    <row r="55" customFormat="false" ht="12.75" hidden="false" customHeight="false" outlineLevel="0" collapsed="false">
      <c r="A55" s="1" t="s">
        <v>58</v>
      </c>
      <c r="B55" s="1" t="n">
        <v>48.4</v>
      </c>
      <c r="C55" s="1" t="n">
        <v>231.89</v>
      </c>
      <c r="D55" s="1" t="n">
        <v>80</v>
      </c>
      <c r="E55" s="1" t="n">
        <v>89519</v>
      </c>
      <c r="F55" s="1" t="n">
        <v>100</v>
      </c>
      <c r="G55" s="1" t="n">
        <v>100</v>
      </c>
    </row>
    <row r="56" customFormat="false" ht="12.75" hidden="false" customHeight="false" outlineLevel="0" collapsed="false">
      <c r="A56" s="1" t="s">
        <v>59</v>
      </c>
      <c r="B56" s="1" t="n">
        <v>49.4</v>
      </c>
      <c r="C56" s="1" t="n">
        <v>236.5</v>
      </c>
      <c r="D56" s="1" t="n">
        <v>80</v>
      </c>
      <c r="E56" s="1" t="n">
        <v>89285</v>
      </c>
      <c r="F56" s="1" t="n">
        <v>100</v>
      </c>
      <c r="G56" s="1" t="n">
        <v>100</v>
      </c>
    </row>
    <row r="57" customFormat="false" ht="12.75" hidden="false" customHeight="false" outlineLevel="0" collapsed="false">
      <c r="A57" s="1" t="s">
        <v>60</v>
      </c>
      <c r="B57" s="1" t="n">
        <v>50.4</v>
      </c>
      <c r="C57" s="1" t="n">
        <v>241.06</v>
      </c>
      <c r="D57" s="1" t="n">
        <v>80</v>
      </c>
      <c r="E57" s="1" t="n">
        <v>89046</v>
      </c>
      <c r="F57" s="1" t="n">
        <v>100</v>
      </c>
      <c r="G57" s="1" t="n">
        <v>100</v>
      </c>
    </row>
    <row r="58" customFormat="false" ht="12.75" hidden="false" customHeight="false" outlineLevel="0" collapsed="false">
      <c r="A58" s="1" t="s">
        <v>61</v>
      </c>
      <c r="B58" s="1" t="n">
        <v>51.5</v>
      </c>
      <c r="C58" s="1" t="n">
        <v>245.55</v>
      </c>
      <c r="D58" s="1" t="n">
        <v>80</v>
      </c>
      <c r="E58" s="1" t="n">
        <v>88803</v>
      </c>
      <c r="F58" s="1" t="n">
        <v>100</v>
      </c>
      <c r="G58" s="1" t="n">
        <v>100</v>
      </c>
    </row>
    <row r="59" customFormat="false" ht="12.75" hidden="false" customHeight="false" outlineLevel="0" collapsed="false">
      <c r="A59" s="1" t="s">
        <v>62</v>
      </c>
      <c r="B59" s="1" t="n">
        <v>52.5</v>
      </c>
      <c r="C59" s="1" t="n">
        <v>249.98</v>
      </c>
      <c r="D59" s="1" t="n">
        <v>79</v>
      </c>
      <c r="E59" s="1" t="n">
        <v>88555</v>
      </c>
      <c r="F59" s="1" t="n">
        <v>100</v>
      </c>
      <c r="G59" s="1" t="n">
        <v>100</v>
      </c>
    </row>
    <row r="60" customFormat="false" ht="12.75" hidden="false" customHeight="false" outlineLevel="0" collapsed="false">
      <c r="A60" s="1" t="s">
        <v>63</v>
      </c>
      <c r="B60" s="1" t="n">
        <v>53.5</v>
      </c>
      <c r="C60" s="1" t="n">
        <v>254.35</v>
      </c>
      <c r="D60" s="1" t="n">
        <v>79</v>
      </c>
      <c r="E60" s="1" t="n">
        <v>88303</v>
      </c>
      <c r="F60" s="1" t="n">
        <v>100</v>
      </c>
      <c r="G60" s="1" t="n">
        <v>100</v>
      </c>
    </row>
    <row r="61" customFormat="false" ht="12.75" hidden="false" customHeight="false" outlineLevel="0" collapsed="false">
      <c r="A61" s="1" t="s">
        <v>64</v>
      </c>
      <c r="B61" s="1" t="n">
        <v>54.5</v>
      </c>
      <c r="C61" s="1" t="n">
        <v>258.65</v>
      </c>
      <c r="D61" s="1" t="n">
        <v>78</v>
      </c>
      <c r="E61" s="1" t="n">
        <v>88047</v>
      </c>
      <c r="F61" s="1" t="n">
        <v>100</v>
      </c>
      <c r="G61" s="1" t="n">
        <v>100</v>
      </c>
    </row>
    <row r="62" customFormat="false" ht="12.75" hidden="false" customHeight="false" outlineLevel="0" collapsed="false">
      <c r="A62" s="1" t="s">
        <v>65</v>
      </c>
      <c r="B62" s="1" t="n">
        <v>55.5</v>
      </c>
      <c r="C62" s="1" t="n">
        <v>262.92</v>
      </c>
      <c r="D62" s="1" t="n">
        <v>78</v>
      </c>
      <c r="E62" s="1" t="n">
        <v>87781</v>
      </c>
      <c r="F62" s="1" t="n">
        <v>100</v>
      </c>
      <c r="G62" s="1" t="n">
        <v>100</v>
      </c>
    </row>
    <row r="63" customFormat="false" ht="12.75" hidden="false" customHeight="false" outlineLevel="0" collapsed="false">
      <c r="A63" s="1" t="s">
        <v>66</v>
      </c>
      <c r="B63" s="1" t="n">
        <v>56.5</v>
      </c>
      <c r="C63" s="1" t="n">
        <v>267.03</v>
      </c>
      <c r="D63" s="1" t="n">
        <v>77</v>
      </c>
      <c r="E63" s="1" t="n">
        <v>87516</v>
      </c>
      <c r="F63" s="1" t="n">
        <v>100</v>
      </c>
      <c r="G63" s="1" t="n">
        <v>100</v>
      </c>
    </row>
    <row r="64" customFormat="false" ht="12.75" hidden="false" customHeight="false" outlineLevel="0" collapsed="false">
      <c r="A64" s="1" t="s">
        <v>67</v>
      </c>
      <c r="B64" s="1" t="n">
        <v>57.5</v>
      </c>
      <c r="C64" s="1" t="n">
        <v>271.07</v>
      </c>
      <c r="D64" s="1" t="n">
        <v>77</v>
      </c>
      <c r="E64" s="1" t="n">
        <v>87247</v>
      </c>
      <c r="F64" s="1" t="n">
        <v>100</v>
      </c>
      <c r="G64" s="1" t="n">
        <v>100</v>
      </c>
    </row>
    <row r="65" customFormat="false" ht="12.75" hidden="false" customHeight="false" outlineLevel="0" collapsed="false">
      <c r="A65" s="1" t="s">
        <v>68</v>
      </c>
      <c r="B65" s="1" t="n">
        <v>58.5</v>
      </c>
      <c r="C65" s="1" t="n">
        <v>275.01</v>
      </c>
      <c r="D65" s="1" t="n">
        <v>77</v>
      </c>
      <c r="E65" s="1" t="n">
        <v>86974</v>
      </c>
      <c r="F65" s="1" t="n">
        <v>100</v>
      </c>
      <c r="G65" s="1" t="n">
        <v>100</v>
      </c>
    </row>
    <row r="66" customFormat="false" ht="12.75" hidden="false" customHeight="false" outlineLevel="0" collapsed="false">
      <c r="A66" s="1" t="s">
        <v>69</v>
      </c>
      <c r="B66" s="1" t="n">
        <v>59.5</v>
      </c>
      <c r="C66" s="1" t="n">
        <v>278.71</v>
      </c>
      <c r="D66" s="1" t="n">
        <v>76</v>
      </c>
      <c r="E66" s="1" t="n">
        <v>86697</v>
      </c>
      <c r="F66" s="1" t="n">
        <v>100</v>
      </c>
      <c r="G66" s="1" t="n">
        <v>100</v>
      </c>
    </row>
    <row r="67" customFormat="false" ht="12.75" hidden="false" customHeight="false" outlineLevel="0" collapsed="false">
      <c r="A67" s="1" t="s">
        <v>70</v>
      </c>
      <c r="B67" s="1" t="n">
        <v>60.5</v>
      </c>
      <c r="C67" s="1" t="n">
        <v>282.15</v>
      </c>
      <c r="D67" s="1" t="n">
        <v>76</v>
      </c>
      <c r="E67" s="1" t="n">
        <v>86417</v>
      </c>
      <c r="F67" s="1" t="n">
        <v>100</v>
      </c>
      <c r="G67" s="1" t="n">
        <v>100</v>
      </c>
    </row>
    <row r="68" customFormat="false" ht="12.75" hidden="false" customHeight="false" outlineLevel="0" collapsed="false">
      <c r="A68" s="1" t="s">
        <v>71</v>
      </c>
      <c r="B68" s="1" t="n">
        <v>61.5</v>
      </c>
      <c r="C68" s="1" t="n">
        <v>285.38</v>
      </c>
      <c r="D68" s="1" t="n">
        <v>76</v>
      </c>
      <c r="E68" s="1" t="n">
        <v>86133</v>
      </c>
      <c r="F68" s="1" t="n">
        <v>100</v>
      </c>
      <c r="G68" s="1" t="n">
        <v>100</v>
      </c>
    </row>
    <row r="69" customFormat="false" ht="12.75" hidden="false" customHeight="false" outlineLevel="0" collapsed="false">
      <c r="A69" s="1" t="s">
        <v>72</v>
      </c>
      <c r="B69" s="1" t="n">
        <v>62.5</v>
      </c>
      <c r="C69" s="1" t="n">
        <v>288.36</v>
      </c>
      <c r="D69" s="1" t="n">
        <v>76</v>
      </c>
      <c r="E69" s="1" t="n">
        <v>85846</v>
      </c>
      <c r="F69" s="1" t="n">
        <v>100</v>
      </c>
      <c r="G69" s="1" t="n">
        <v>100</v>
      </c>
    </row>
    <row r="70" customFormat="false" ht="12.75" hidden="false" customHeight="false" outlineLevel="0" collapsed="false">
      <c r="A70" s="1" t="s">
        <v>73</v>
      </c>
      <c r="B70" s="1" t="n">
        <v>63.5</v>
      </c>
      <c r="C70" s="1" t="n">
        <v>291.12</v>
      </c>
      <c r="D70" s="1" t="n">
        <v>76</v>
      </c>
      <c r="E70" s="1" t="n">
        <v>85557</v>
      </c>
      <c r="F70" s="1" t="n">
        <v>100</v>
      </c>
      <c r="G70" s="1" t="n">
        <v>100</v>
      </c>
    </row>
    <row r="71" customFormat="false" ht="12.75" hidden="false" customHeight="false" outlineLevel="0" collapsed="false">
      <c r="A71" s="1" t="s">
        <v>74</v>
      </c>
      <c r="B71" s="1" t="n">
        <v>64.5</v>
      </c>
      <c r="C71" s="1" t="n">
        <v>293.66</v>
      </c>
      <c r="D71" s="1" t="n">
        <v>76</v>
      </c>
      <c r="E71" s="1" t="n">
        <v>85264</v>
      </c>
      <c r="F71" s="1" t="n">
        <v>100</v>
      </c>
      <c r="G71" s="1" t="n">
        <v>100</v>
      </c>
    </row>
    <row r="72" customFormat="false" ht="12.75" hidden="false" customHeight="false" outlineLevel="0" collapsed="false">
      <c r="A72" s="1" t="s">
        <v>75</v>
      </c>
      <c r="B72" s="1" t="n">
        <v>65.5</v>
      </c>
      <c r="C72" s="1" t="n">
        <v>296.01</v>
      </c>
      <c r="D72" s="1" t="n">
        <v>76</v>
      </c>
      <c r="E72" s="1" t="n">
        <v>84970</v>
      </c>
      <c r="F72" s="1" t="n">
        <v>100</v>
      </c>
      <c r="G72" s="1" t="n">
        <v>100</v>
      </c>
    </row>
    <row r="73" customFormat="false" ht="12.75" hidden="false" customHeight="false" outlineLevel="0" collapsed="false">
      <c r="A73" s="1" t="s">
        <v>76</v>
      </c>
      <c r="B73" s="1" t="n">
        <v>66.5</v>
      </c>
      <c r="C73" s="1" t="n">
        <v>298.17</v>
      </c>
      <c r="D73" s="1" t="n">
        <v>76</v>
      </c>
      <c r="E73" s="1" t="n">
        <v>84673</v>
      </c>
      <c r="F73" s="1" t="n">
        <v>100</v>
      </c>
      <c r="G73" s="1" t="n">
        <v>100</v>
      </c>
    </row>
    <row r="74" customFormat="false" ht="12.75" hidden="false" customHeight="false" outlineLevel="0" collapsed="false">
      <c r="A74" s="1" t="s">
        <v>77</v>
      </c>
      <c r="B74" s="1" t="n">
        <v>67.5</v>
      </c>
      <c r="C74" s="1" t="n">
        <v>300.16</v>
      </c>
      <c r="D74" s="1" t="n">
        <v>76</v>
      </c>
      <c r="E74" s="1" t="n">
        <v>84374</v>
      </c>
      <c r="F74" s="1" t="n">
        <v>100</v>
      </c>
      <c r="G74" s="1" t="n">
        <v>100</v>
      </c>
    </row>
    <row r="75" customFormat="false" ht="12.75" hidden="false" customHeight="false" outlineLevel="0" collapsed="false">
      <c r="A75" s="1" t="s">
        <v>78</v>
      </c>
      <c r="B75" s="1" t="n">
        <v>68.5</v>
      </c>
      <c r="C75" s="1" t="n">
        <v>301.96</v>
      </c>
      <c r="D75" s="1" t="n">
        <v>76</v>
      </c>
      <c r="E75" s="1" t="n">
        <v>84073</v>
      </c>
      <c r="F75" s="1" t="n">
        <v>100</v>
      </c>
      <c r="G75" s="1" t="n">
        <v>100</v>
      </c>
    </row>
    <row r="76" customFormat="false" ht="12.75" hidden="false" customHeight="false" outlineLevel="0" collapsed="false">
      <c r="A76" s="1" t="s">
        <v>79</v>
      </c>
      <c r="B76" s="1" t="n">
        <v>69.5</v>
      </c>
      <c r="C76" s="1" t="n">
        <v>303.61</v>
      </c>
      <c r="D76" s="1" t="n">
        <v>76</v>
      </c>
      <c r="E76" s="1" t="n">
        <v>83770</v>
      </c>
      <c r="F76" s="1" t="n">
        <v>100</v>
      </c>
      <c r="G76" s="1" t="n">
        <v>100</v>
      </c>
    </row>
    <row r="77" customFormat="false" ht="12.75" hidden="false" customHeight="false" outlineLevel="0" collapsed="false">
      <c r="A77" s="1" t="s">
        <v>80</v>
      </c>
      <c r="B77" s="1" t="n">
        <v>70.5</v>
      </c>
      <c r="C77" s="1" t="n">
        <v>305.15</v>
      </c>
      <c r="D77" s="1" t="n">
        <v>76</v>
      </c>
      <c r="E77" s="1" t="n">
        <v>83460</v>
      </c>
      <c r="F77" s="1" t="n">
        <v>100</v>
      </c>
      <c r="G77" s="1" t="n">
        <v>100</v>
      </c>
    </row>
    <row r="78" customFormat="false" ht="12.75" hidden="false" customHeight="false" outlineLevel="0" collapsed="false">
      <c r="A78" s="1" t="s">
        <v>81</v>
      </c>
      <c r="B78" s="1" t="n">
        <v>71.5</v>
      </c>
      <c r="C78" s="1" t="n">
        <v>306.52</v>
      </c>
      <c r="D78" s="1" t="n">
        <v>76</v>
      </c>
      <c r="E78" s="1" t="n">
        <v>83154</v>
      </c>
      <c r="F78" s="1" t="n">
        <v>100</v>
      </c>
      <c r="G78" s="1" t="n">
        <v>100</v>
      </c>
    </row>
    <row r="79" customFormat="false" ht="12.75" hidden="false" customHeight="false" outlineLevel="0" collapsed="false">
      <c r="A79" s="1" t="s">
        <v>82</v>
      </c>
      <c r="B79" s="1" t="n">
        <v>72.5</v>
      </c>
      <c r="C79" s="1" t="n">
        <v>307.75</v>
      </c>
      <c r="D79" s="1" t="n">
        <v>75</v>
      </c>
      <c r="E79" s="1" t="n">
        <v>82847</v>
      </c>
      <c r="F79" s="1" t="n">
        <v>100</v>
      </c>
      <c r="G79" s="1" t="n">
        <v>100</v>
      </c>
    </row>
    <row r="80" customFormat="false" ht="12.75" hidden="false" customHeight="false" outlineLevel="0" collapsed="false">
      <c r="A80" s="1" t="s">
        <v>83</v>
      </c>
      <c r="B80" s="1" t="n">
        <v>73.5</v>
      </c>
      <c r="C80" s="1" t="n">
        <v>308.86</v>
      </c>
      <c r="D80" s="1" t="n">
        <v>75</v>
      </c>
      <c r="E80" s="1" t="n">
        <v>82532</v>
      </c>
      <c r="F80" s="1" t="n">
        <v>100</v>
      </c>
      <c r="G80" s="1" t="n">
        <v>100</v>
      </c>
    </row>
    <row r="81" customFormat="false" ht="12.75" hidden="false" customHeight="false" outlineLevel="0" collapsed="false">
      <c r="A81" s="1" t="s">
        <v>84</v>
      </c>
      <c r="B81" s="1" t="n">
        <v>74.5</v>
      </c>
      <c r="C81" s="1" t="n">
        <v>309.84</v>
      </c>
      <c r="D81" s="1" t="n">
        <v>75</v>
      </c>
      <c r="E81" s="1" t="n">
        <v>82223</v>
      </c>
      <c r="F81" s="1" t="n">
        <v>100</v>
      </c>
      <c r="G81" s="1" t="n">
        <v>100</v>
      </c>
    </row>
    <row r="82" customFormat="false" ht="12.75" hidden="false" customHeight="false" outlineLevel="0" collapsed="false">
      <c r="A82" s="1" t="s">
        <v>85</v>
      </c>
      <c r="B82" s="1" t="n">
        <v>75.5</v>
      </c>
      <c r="C82" s="1" t="n">
        <v>310.73</v>
      </c>
      <c r="D82" s="1" t="n">
        <v>75</v>
      </c>
      <c r="E82" s="1" t="n">
        <v>81913</v>
      </c>
      <c r="F82" s="1" t="n">
        <v>100</v>
      </c>
      <c r="G82" s="1" t="n">
        <v>100</v>
      </c>
    </row>
    <row r="83" customFormat="false" ht="12.75" hidden="false" customHeight="false" outlineLevel="0" collapsed="false">
      <c r="A83" s="1" t="s">
        <v>86</v>
      </c>
      <c r="B83" s="1" t="n">
        <v>76.5</v>
      </c>
      <c r="C83" s="1" t="n">
        <v>311.55</v>
      </c>
      <c r="D83" s="1" t="n">
        <v>75</v>
      </c>
      <c r="E83" s="1" t="n">
        <v>81602</v>
      </c>
      <c r="F83" s="1" t="n">
        <v>100</v>
      </c>
      <c r="G83" s="1" t="n">
        <v>100</v>
      </c>
    </row>
    <row r="84" customFormat="false" ht="12.75" hidden="false" customHeight="false" outlineLevel="0" collapsed="false">
      <c r="A84" s="1" t="s">
        <v>87</v>
      </c>
      <c r="B84" s="1" t="n">
        <v>77.5</v>
      </c>
      <c r="C84" s="1" t="n">
        <v>312.27</v>
      </c>
      <c r="D84" s="1" t="n">
        <v>75</v>
      </c>
      <c r="E84" s="1" t="n">
        <v>81290</v>
      </c>
      <c r="F84" s="1" t="n">
        <v>100</v>
      </c>
      <c r="G84" s="1" t="n">
        <v>100</v>
      </c>
    </row>
    <row r="85" customFormat="false" ht="12.75" hidden="false" customHeight="false" outlineLevel="0" collapsed="false">
      <c r="A85" s="1" t="s">
        <v>88</v>
      </c>
      <c r="B85" s="1" t="n">
        <v>78.5</v>
      </c>
      <c r="C85" s="1" t="n">
        <v>312.9</v>
      </c>
      <c r="D85" s="1" t="n">
        <v>75</v>
      </c>
      <c r="E85" s="1" t="n">
        <v>80977</v>
      </c>
      <c r="F85" s="1" t="n">
        <v>100</v>
      </c>
      <c r="G85" s="1" t="n">
        <v>100</v>
      </c>
    </row>
    <row r="86" customFormat="false" ht="12.75" hidden="false" customHeight="false" outlineLevel="0" collapsed="false">
      <c r="A86" s="1" t="s">
        <v>89</v>
      </c>
      <c r="B86" s="1" t="n">
        <v>79.5</v>
      </c>
      <c r="C86" s="1" t="n">
        <v>313.48</v>
      </c>
      <c r="D86" s="1" t="n">
        <v>75</v>
      </c>
      <c r="E86" s="1" t="n">
        <v>80658</v>
      </c>
      <c r="F86" s="1" t="n">
        <v>100</v>
      </c>
      <c r="G86" s="1" t="n">
        <v>100</v>
      </c>
    </row>
    <row r="87" customFormat="false" ht="12.75" hidden="false" customHeight="false" outlineLevel="0" collapsed="false">
      <c r="A87" s="1" t="s">
        <v>90</v>
      </c>
      <c r="B87" s="1" t="n">
        <v>80.5</v>
      </c>
      <c r="C87" s="1" t="n">
        <v>314.01</v>
      </c>
      <c r="D87" s="1" t="n">
        <v>75</v>
      </c>
      <c r="E87" s="1" t="n">
        <v>80344</v>
      </c>
      <c r="F87" s="1" t="n">
        <v>100</v>
      </c>
      <c r="G87" s="1" t="n">
        <v>100</v>
      </c>
    </row>
    <row r="88" customFormat="false" ht="12.75" hidden="false" customHeight="false" outlineLevel="0" collapsed="false">
      <c r="A88" s="1" t="s">
        <v>91</v>
      </c>
      <c r="B88" s="1" t="n">
        <v>81.5</v>
      </c>
      <c r="C88" s="1" t="n">
        <v>314.47</v>
      </c>
      <c r="D88" s="1" t="n">
        <v>75</v>
      </c>
      <c r="E88" s="1" t="n">
        <v>80030</v>
      </c>
      <c r="F88" s="1" t="n">
        <v>100</v>
      </c>
      <c r="G88" s="1" t="n">
        <v>100</v>
      </c>
    </row>
    <row r="89" customFormat="false" ht="12.75" hidden="false" customHeight="false" outlineLevel="0" collapsed="false">
      <c r="A89" s="1" t="s">
        <v>92</v>
      </c>
      <c r="B89" s="1" t="n">
        <v>82.5</v>
      </c>
      <c r="C89" s="1" t="n">
        <v>314.86</v>
      </c>
      <c r="D89" s="1" t="n">
        <v>75</v>
      </c>
      <c r="E89" s="1" t="n">
        <v>79716</v>
      </c>
      <c r="F89" s="1" t="n">
        <v>100</v>
      </c>
      <c r="G89" s="1" t="n">
        <v>100</v>
      </c>
    </row>
    <row r="90" customFormat="false" ht="12.75" hidden="false" customHeight="false" outlineLevel="0" collapsed="false">
      <c r="A90" s="1" t="s">
        <v>93</v>
      </c>
      <c r="B90" s="1" t="n">
        <v>83.5</v>
      </c>
      <c r="C90" s="1" t="n">
        <v>315.23</v>
      </c>
      <c r="D90" s="1" t="n">
        <v>75</v>
      </c>
      <c r="E90" s="1" t="n">
        <v>79401</v>
      </c>
      <c r="F90" s="1" t="n">
        <v>100</v>
      </c>
      <c r="G90" s="1" t="n">
        <v>100</v>
      </c>
    </row>
    <row r="91" customFormat="false" ht="12.75" hidden="false" customHeight="false" outlineLevel="0" collapsed="false">
      <c r="A91" s="1" t="s">
        <v>94</v>
      </c>
      <c r="B91" s="1" t="n">
        <v>84.5</v>
      </c>
      <c r="C91" s="1" t="n">
        <v>315.57</v>
      </c>
      <c r="D91" s="1" t="n">
        <v>75</v>
      </c>
      <c r="E91" s="1" t="n">
        <v>79085</v>
      </c>
      <c r="F91" s="1" t="n">
        <v>100</v>
      </c>
      <c r="G91" s="1" t="n">
        <v>100</v>
      </c>
    </row>
    <row r="92" customFormat="false" ht="12.75" hidden="false" customHeight="false" outlineLevel="0" collapsed="false">
      <c r="A92" s="1" t="s">
        <v>95</v>
      </c>
      <c r="B92" s="1" t="n">
        <v>85.5</v>
      </c>
      <c r="C92" s="1" t="n">
        <v>315.87</v>
      </c>
      <c r="D92" s="1" t="n">
        <v>75</v>
      </c>
      <c r="E92" s="1" t="n">
        <v>78770</v>
      </c>
      <c r="F92" s="1" t="n">
        <v>100</v>
      </c>
      <c r="G92" s="1" t="n">
        <v>100</v>
      </c>
    </row>
    <row r="93" customFormat="false" ht="12.75" hidden="false" customHeight="false" outlineLevel="0" collapsed="false">
      <c r="A93" s="1" t="s">
        <v>96</v>
      </c>
      <c r="B93" s="1" t="n">
        <v>86.5</v>
      </c>
      <c r="C93" s="1" t="n">
        <v>316.15</v>
      </c>
      <c r="D93" s="1" t="n">
        <v>75</v>
      </c>
      <c r="E93" s="1" t="n">
        <v>78454</v>
      </c>
      <c r="F93" s="1" t="n">
        <v>100</v>
      </c>
      <c r="G93" s="1" t="n">
        <v>100</v>
      </c>
    </row>
    <row r="94" customFormat="false" ht="12.75" hidden="false" customHeight="false" outlineLevel="0" collapsed="false">
      <c r="A94" s="1" t="s">
        <v>97</v>
      </c>
      <c r="B94" s="1" t="n">
        <v>87.5</v>
      </c>
      <c r="C94" s="1" t="n">
        <v>316.38</v>
      </c>
      <c r="D94" s="1" t="n">
        <v>75</v>
      </c>
      <c r="E94" s="1" t="n">
        <v>78131</v>
      </c>
      <c r="F94" s="1" t="n">
        <v>100</v>
      </c>
      <c r="G94" s="1" t="n">
        <v>100</v>
      </c>
    </row>
    <row r="95" customFormat="false" ht="12.75" hidden="false" customHeight="false" outlineLevel="0" collapsed="false">
      <c r="A95" s="1" t="s">
        <v>98</v>
      </c>
      <c r="B95" s="1" t="n">
        <v>88.6</v>
      </c>
      <c r="C95" s="1" t="n">
        <v>316.59</v>
      </c>
      <c r="D95" s="1" t="n">
        <v>75</v>
      </c>
      <c r="E95" s="1" t="n">
        <v>77815</v>
      </c>
      <c r="F95" s="1" t="n">
        <v>100</v>
      </c>
      <c r="G95" s="1" t="n">
        <v>100</v>
      </c>
    </row>
    <row r="96" customFormat="false" ht="12.75" hidden="false" customHeight="false" outlineLevel="0" collapsed="false">
      <c r="A96" s="1" t="s">
        <v>99</v>
      </c>
      <c r="B96" s="1" t="n">
        <v>89.6</v>
      </c>
      <c r="C96" s="1" t="n">
        <v>316.78</v>
      </c>
      <c r="D96" s="1" t="n">
        <v>75</v>
      </c>
      <c r="E96" s="1" t="n">
        <v>77498</v>
      </c>
      <c r="F96" s="1" t="n">
        <v>100</v>
      </c>
      <c r="G96" s="1" t="n">
        <v>100</v>
      </c>
    </row>
    <row r="97" customFormat="false" ht="12.75" hidden="false" customHeight="false" outlineLevel="0" collapsed="false">
      <c r="A97" s="1" t="s">
        <v>100</v>
      </c>
      <c r="B97" s="1" t="n">
        <v>90.6</v>
      </c>
      <c r="C97" s="1" t="n">
        <v>316.96</v>
      </c>
      <c r="D97" s="1" t="n">
        <v>75</v>
      </c>
      <c r="E97" s="1" t="n">
        <v>77181</v>
      </c>
      <c r="F97" s="1" t="n">
        <v>100</v>
      </c>
      <c r="G97" s="1" t="n">
        <v>100</v>
      </c>
    </row>
    <row r="98" customFormat="false" ht="12.75" hidden="false" customHeight="false" outlineLevel="0" collapsed="false">
      <c r="A98" s="1" t="s">
        <v>101</v>
      </c>
      <c r="B98" s="1" t="n">
        <v>91.6</v>
      </c>
      <c r="C98" s="1" t="n">
        <v>317.09</v>
      </c>
      <c r="D98" s="1" t="n">
        <v>75</v>
      </c>
      <c r="E98" s="1" t="n">
        <v>76858</v>
      </c>
      <c r="F98" s="1" t="n">
        <v>100</v>
      </c>
      <c r="G9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102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03</v>
      </c>
      <c r="B8" s="1" t="n">
        <v>1</v>
      </c>
      <c r="C8" s="1" t="n">
        <v>1.38</v>
      </c>
      <c r="D8" s="1" t="n">
        <v>32</v>
      </c>
      <c r="E8" s="1" t="n">
        <v>95031.14</v>
      </c>
      <c r="F8" s="1" t="n">
        <v>78</v>
      </c>
      <c r="G8" s="1" t="n">
        <v>78</v>
      </c>
    </row>
    <row r="9" customFormat="false" ht="12.75" hidden="false" customHeight="false" outlineLevel="0" collapsed="false">
      <c r="A9" s="1" t="s">
        <v>104</v>
      </c>
      <c r="B9" s="1" t="n">
        <v>2</v>
      </c>
      <c r="C9" s="1" t="n">
        <v>6.04</v>
      </c>
      <c r="D9" s="1" t="n">
        <v>32</v>
      </c>
      <c r="E9" s="1" t="n">
        <v>95027.63</v>
      </c>
      <c r="F9" s="1" t="n">
        <v>92</v>
      </c>
      <c r="G9" s="1" t="n">
        <v>92</v>
      </c>
    </row>
    <row r="10" customFormat="false" ht="12.75" hidden="false" customHeight="false" outlineLevel="0" collapsed="false">
      <c r="A10" s="1" t="s">
        <v>105</v>
      </c>
      <c r="B10" s="1" t="n">
        <v>3</v>
      </c>
      <c r="C10" s="1" t="n">
        <v>13.54</v>
      </c>
      <c r="D10" s="1" t="n">
        <v>32</v>
      </c>
      <c r="E10" s="1" t="n">
        <v>95017.92</v>
      </c>
      <c r="F10" s="1" t="n">
        <v>101</v>
      </c>
      <c r="G10" s="1" t="n">
        <v>101</v>
      </c>
    </row>
    <row r="11" customFormat="false" ht="12.75" hidden="false" customHeight="false" outlineLevel="0" collapsed="false">
      <c r="A11" s="1" t="s">
        <v>106</v>
      </c>
      <c r="B11" s="1" t="n">
        <v>4</v>
      </c>
      <c r="C11" s="1" t="n">
        <v>22.39</v>
      </c>
      <c r="D11" s="1" t="n">
        <v>32</v>
      </c>
      <c r="E11" s="1" t="n">
        <v>94999.57</v>
      </c>
      <c r="F11" s="1" t="n">
        <v>106</v>
      </c>
      <c r="G11" s="1" t="n">
        <v>106</v>
      </c>
    </row>
    <row r="12" customFormat="false" ht="12.75" hidden="false" customHeight="false" outlineLevel="0" collapsed="false">
      <c r="A12" s="1" t="s">
        <v>107</v>
      </c>
      <c r="B12" s="1" t="n">
        <v>5</v>
      </c>
      <c r="C12" s="1" t="n">
        <v>31.66</v>
      </c>
      <c r="D12" s="1" t="n">
        <v>32</v>
      </c>
      <c r="E12" s="1" t="n">
        <v>94971.93</v>
      </c>
      <c r="F12" s="1" t="n">
        <v>109</v>
      </c>
      <c r="G12" s="1" t="n">
        <v>109</v>
      </c>
    </row>
    <row r="13" customFormat="false" ht="12.75" hidden="false" customHeight="false" outlineLevel="0" collapsed="false">
      <c r="A13" s="1" t="s">
        <v>108</v>
      </c>
      <c r="B13" s="1" t="n">
        <v>6.1</v>
      </c>
      <c r="C13" s="1" t="n">
        <v>41.09</v>
      </c>
      <c r="D13" s="1" t="n">
        <v>32</v>
      </c>
      <c r="E13" s="1" t="n">
        <v>94934.76</v>
      </c>
      <c r="F13" s="1" t="n">
        <v>109</v>
      </c>
      <c r="G13" s="1" t="n">
        <v>109</v>
      </c>
    </row>
    <row r="14" customFormat="false" ht="12.75" hidden="false" customHeight="false" outlineLevel="0" collapsed="false">
      <c r="A14" s="1" t="s">
        <v>109</v>
      </c>
      <c r="B14" s="1" t="n">
        <v>7.1</v>
      </c>
      <c r="C14" s="1" t="n">
        <v>50.55</v>
      </c>
      <c r="D14" s="1" t="n">
        <v>32</v>
      </c>
      <c r="E14" s="1" t="n">
        <v>94887.91</v>
      </c>
      <c r="F14" s="1" t="n">
        <v>110</v>
      </c>
      <c r="G14" s="1" t="n">
        <v>110</v>
      </c>
    </row>
    <row r="15" customFormat="false" ht="12.75" hidden="false" customHeight="false" outlineLevel="0" collapsed="false">
      <c r="A15" s="1" t="s">
        <v>110</v>
      </c>
      <c r="B15" s="1" t="n">
        <v>8.1</v>
      </c>
      <c r="C15" s="1" t="n">
        <v>59.84</v>
      </c>
      <c r="D15" s="1" t="n">
        <v>32</v>
      </c>
      <c r="E15" s="1" t="n">
        <v>94832.64</v>
      </c>
      <c r="F15" s="1" t="n">
        <v>110</v>
      </c>
      <c r="G15" s="1" t="n">
        <v>110</v>
      </c>
    </row>
    <row r="16" customFormat="false" ht="12.75" hidden="false" customHeight="false" outlineLevel="0" collapsed="false">
      <c r="A16" s="1" t="s">
        <v>111</v>
      </c>
      <c r="B16" s="1" t="n">
        <v>9.1</v>
      </c>
      <c r="C16" s="1" t="n">
        <v>69.12</v>
      </c>
      <c r="D16" s="1" t="n">
        <v>32</v>
      </c>
      <c r="E16" s="1" t="n">
        <v>94768.07</v>
      </c>
      <c r="F16" s="1" t="n">
        <v>110</v>
      </c>
      <c r="G16" s="1" t="n">
        <v>110</v>
      </c>
    </row>
    <row r="17" customFormat="false" ht="12.75" hidden="false" customHeight="false" outlineLevel="0" collapsed="false">
      <c r="A17" s="1" t="s">
        <v>112</v>
      </c>
      <c r="B17" s="1" t="n">
        <v>10.1</v>
      </c>
      <c r="C17" s="1" t="n">
        <v>78.59</v>
      </c>
      <c r="D17" s="1" t="n">
        <v>32</v>
      </c>
      <c r="E17" s="1" t="n">
        <v>94692.64</v>
      </c>
      <c r="F17" s="1" t="n">
        <v>110</v>
      </c>
      <c r="G17" s="1" t="n">
        <v>110</v>
      </c>
    </row>
    <row r="18" customFormat="false" ht="12.75" hidden="false" customHeight="false" outlineLevel="0" collapsed="false">
      <c r="A18" s="1" t="s">
        <v>113</v>
      </c>
      <c r="B18" s="1" t="n">
        <v>11.1</v>
      </c>
      <c r="C18" s="1" t="n">
        <v>87.97</v>
      </c>
      <c r="D18" s="1" t="n">
        <v>32</v>
      </c>
      <c r="E18" s="1" t="n">
        <v>94607.59</v>
      </c>
      <c r="F18" s="1" t="n">
        <v>110</v>
      </c>
      <c r="G18" s="1" t="n">
        <v>110</v>
      </c>
    </row>
    <row r="19" customFormat="false" ht="12.75" hidden="false" customHeight="false" outlineLevel="0" collapsed="false">
      <c r="A19" s="1" t="s">
        <v>114</v>
      </c>
      <c r="B19" s="1" t="n">
        <v>12.1</v>
      </c>
      <c r="C19" s="1" t="n">
        <v>96.84</v>
      </c>
      <c r="D19" s="1" t="n">
        <v>32</v>
      </c>
      <c r="E19" s="1" t="n">
        <v>94515.04</v>
      </c>
      <c r="F19" s="1" t="n">
        <v>110</v>
      </c>
      <c r="G19" s="1" t="n">
        <v>110</v>
      </c>
    </row>
    <row r="20" customFormat="false" ht="12.75" hidden="false" customHeight="false" outlineLevel="0" collapsed="false">
      <c r="A20" s="1" t="s">
        <v>115</v>
      </c>
      <c r="B20" s="1" t="n">
        <v>13.1</v>
      </c>
      <c r="C20" s="1" t="n">
        <v>105.72</v>
      </c>
      <c r="D20" s="1" t="n">
        <v>33</v>
      </c>
      <c r="E20" s="1" t="n">
        <v>94411.66</v>
      </c>
      <c r="F20" s="1" t="n">
        <v>110</v>
      </c>
      <c r="G20" s="1" t="n">
        <v>110</v>
      </c>
    </row>
    <row r="21" customFormat="false" ht="12.75" hidden="false" customHeight="false" outlineLevel="0" collapsed="false">
      <c r="A21" s="1" t="s">
        <v>116</v>
      </c>
      <c r="B21" s="1" t="n">
        <v>14.2</v>
      </c>
      <c r="C21" s="1" t="n">
        <v>114.28</v>
      </c>
      <c r="D21" s="1" t="n">
        <v>35</v>
      </c>
      <c r="E21" s="1" t="n">
        <v>94301.58</v>
      </c>
      <c r="F21" s="1" t="n">
        <v>110</v>
      </c>
      <c r="G21" s="1" t="n">
        <v>110</v>
      </c>
    </row>
    <row r="22" customFormat="false" ht="12.75" hidden="false" customHeight="false" outlineLevel="0" collapsed="false">
      <c r="A22" s="1" t="s">
        <v>117</v>
      </c>
      <c r="B22" s="1" t="n">
        <v>15.2</v>
      </c>
      <c r="C22" s="1" t="n">
        <v>122.71</v>
      </c>
      <c r="D22" s="1" t="n">
        <v>41</v>
      </c>
      <c r="E22" s="1" t="n">
        <v>94180.73</v>
      </c>
      <c r="F22" s="1" t="n">
        <v>110</v>
      </c>
      <c r="G22" s="1" t="n">
        <v>110</v>
      </c>
    </row>
    <row r="23" customFormat="false" ht="12.75" hidden="false" customHeight="false" outlineLevel="0" collapsed="false">
      <c r="A23" s="1" t="s">
        <v>118</v>
      </c>
      <c r="B23" s="1" t="n">
        <v>16.2</v>
      </c>
      <c r="C23" s="1" t="n">
        <v>131.38</v>
      </c>
      <c r="D23" s="1" t="n">
        <v>48</v>
      </c>
      <c r="E23" s="1" t="n">
        <v>94051.32</v>
      </c>
      <c r="F23" s="1" t="n">
        <v>110</v>
      </c>
      <c r="G23" s="1" t="n">
        <v>110</v>
      </c>
    </row>
    <row r="24" customFormat="false" ht="12.75" hidden="false" customHeight="false" outlineLevel="0" collapsed="false">
      <c r="A24" s="1" t="s">
        <v>119</v>
      </c>
      <c r="B24" s="1" t="n">
        <v>17.2</v>
      </c>
      <c r="C24" s="1" t="n">
        <v>140.13</v>
      </c>
      <c r="D24" s="1" t="n">
        <v>55</v>
      </c>
      <c r="E24" s="1" t="n">
        <v>93915.64</v>
      </c>
      <c r="F24" s="1" t="n">
        <v>110</v>
      </c>
      <c r="G24" s="1" t="n">
        <v>110</v>
      </c>
    </row>
    <row r="25" customFormat="false" ht="12.75" hidden="false" customHeight="false" outlineLevel="0" collapsed="false">
      <c r="A25" s="1" t="s">
        <v>120</v>
      </c>
      <c r="B25" s="1" t="n">
        <v>18.2</v>
      </c>
      <c r="C25" s="1" t="n">
        <v>149.01</v>
      </c>
      <c r="D25" s="1" t="n">
        <v>63</v>
      </c>
      <c r="E25" s="1" t="n">
        <v>93768.33</v>
      </c>
      <c r="F25" s="1" t="n">
        <v>110</v>
      </c>
      <c r="G25" s="1" t="n">
        <v>110</v>
      </c>
    </row>
    <row r="26" customFormat="false" ht="12.75" hidden="false" customHeight="false" outlineLevel="0" collapsed="false">
      <c r="A26" s="1" t="s">
        <v>121</v>
      </c>
      <c r="B26" s="1" t="n">
        <v>19.2</v>
      </c>
      <c r="C26" s="1" t="n">
        <v>158.02</v>
      </c>
      <c r="D26" s="1" t="n">
        <v>69</v>
      </c>
      <c r="E26" s="1" t="n">
        <v>93614.88</v>
      </c>
      <c r="F26" s="1" t="n">
        <v>110</v>
      </c>
      <c r="G26" s="1" t="n">
        <v>110</v>
      </c>
    </row>
    <row r="27" customFormat="false" ht="12.75" hidden="false" customHeight="false" outlineLevel="0" collapsed="false">
      <c r="A27" s="1" t="s">
        <v>122</v>
      </c>
      <c r="B27" s="1" t="n">
        <v>20.2</v>
      </c>
      <c r="C27" s="1" t="n">
        <v>167.44</v>
      </c>
      <c r="D27" s="1" t="n">
        <v>75</v>
      </c>
      <c r="E27" s="1" t="n">
        <v>93448.91</v>
      </c>
      <c r="F27" s="1" t="n">
        <v>110</v>
      </c>
      <c r="G27" s="1" t="n">
        <v>110</v>
      </c>
    </row>
    <row r="28" customFormat="false" ht="12.75" hidden="false" customHeight="false" outlineLevel="0" collapsed="false">
      <c r="A28" s="1" t="s">
        <v>123</v>
      </c>
      <c r="B28" s="1" t="n">
        <v>21.2</v>
      </c>
      <c r="C28" s="1" t="n">
        <v>176.93</v>
      </c>
      <c r="D28" s="1" t="n">
        <v>77</v>
      </c>
      <c r="E28" s="1" t="n">
        <v>93276.68</v>
      </c>
      <c r="F28" s="1" t="n">
        <v>110</v>
      </c>
      <c r="G28" s="1" t="n">
        <v>110</v>
      </c>
    </row>
    <row r="29" customFormat="false" ht="12.75" hidden="false" customHeight="false" outlineLevel="0" collapsed="false">
      <c r="A29" s="1" t="s">
        <v>124</v>
      </c>
      <c r="B29" s="1" t="n">
        <v>22.2</v>
      </c>
      <c r="C29" s="1" t="n">
        <v>186.64</v>
      </c>
      <c r="D29" s="1" t="n">
        <v>78</v>
      </c>
      <c r="E29" s="1" t="n">
        <v>93094.82</v>
      </c>
      <c r="F29" s="1" t="n">
        <v>110</v>
      </c>
      <c r="G29" s="1" t="n">
        <v>110</v>
      </c>
    </row>
    <row r="30" customFormat="false" ht="12.75" hidden="false" customHeight="false" outlineLevel="0" collapsed="false">
      <c r="A30" s="1" t="s">
        <v>125</v>
      </c>
      <c r="B30" s="1" t="n">
        <v>23.2</v>
      </c>
      <c r="C30" s="1" t="n">
        <v>196.71</v>
      </c>
      <c r="D30" s="1" t="n">
        <v>77</v>
      </c>
      <c r="E30" s="1" t="n">
        <v>92899.25</v>
      </c>
      <c r="F30" s="1" t="n">
        <v>110</v>
      </c>
      <c r="G30" s="1" t="n">
        <v>110</v>
      </c>
    </row>
    <row r="31" customFormat="false" ht="12.75" hidden="false" customHeight="false" outlineLevel="0" collapsed="false">
      <c r="A31" s="1" t="s">
        <v>126</v>
      </c>
      <c r="B31" s="1" t="n">
        <v>24.3</v>
      </c>
      <c r="C31" s="1" t="n">
        <v>206.69</v>
      </c>
      <c r="D31" s="1" t="n">
        <v>75</v>
      </c>
      <c r="E31" s="1" t="n">
        <v>92697.49</v>
      </c>
      <c r="F31" s="1" t="n">
        <v>110</v>
      </c>
      <c r="G31" s="1" t="n">
        <v>110</v>
      </c>
    </row>
    <row r="32" customFormat="false" ht="12.75" hidden="false" customHeight="false" outlineLevel="0" collapsed="false">
      <c r="A32" s="1" t="s">
        <v>127</v>
      </c>
      <c r="B32" s="1" t="n">
        <v>25.3</v>
      </c>
      <c r="C32" s="1" t="n">
        <v>216.77</v>
      </c>
      <c r="D32" s="1" t="n">
        <v>71</v>
      </c>
      <c r="E32" s="1" t="n">
        <v>92485.69</v>
      </c>
      <c r="F32" s="1" t="n">
        <v>110</v>
      </c>
      <c r="G32" s="1" t="n">
        <v>110</v>
      </c>
    </row>
    <row r="33" customFormat="false" ht="12.75" hidden="false" customHeight="false" outlineLevel="0" collapsed="false">
      <c r="A33" s="1" t="s">
        <v>128</v>
      </c>
      <c r="B33" s="1" t="n">
        <v>26.3</v>
      </c>
      <c r="C33" s="1" t="n">
        <v>227.14</v>
      </c>
      <c r="D33" s="1" t="n">
        <v>67</v>
      </c>
      <c r="E33" s="1" t="n">
        <v>92259.25</v>
      </c>
      <c r="F33" s="1" t="n">
        <v>110</v>
      </c>
      <c r="G33" s="1" t="n">
        <v>110</v>
      </c>
    </row>
    <row r="34" customFormat="false" ht="12.75" hidden="false" customHeight="false" outlineLevel="0" collapsed="false">
      <c r="A34" s="1" t="s">
        <v>129</v>
      </c>
      <c r="B34" s="1" t="n">
        <v>27.3</v>
      </c>
      <c r="C34" s="1" t="n">
        <v>237.41</v>
      </c>
      <c r="D34" s="1" t="n">
        <v>63</v>
      </c>
      <c r="E34" s="1" t="n">
        <v>92026.94</v>
      </c>
      <c r="F34" s="1" t="n">
        <v>110</v>
      </c>
      <c r="G34" s="1" t="n">
        <v>110</v>
      </c>
    </row>
    <row r="35" customFormat="false" ht="12.75" hidden="false" customHeight="false" outlineLevel="0" collapsed="false">
      <c r="A35" s="1" t="s">
        <v>130</v>
      </c>
      <c r="B35" s="1" t="n">
        <v>28.3</v>
      </c>
      <c r="C35" s="1" t="n">
        <v>247.74</v>
      </c>
      <c r="D35" s="1" t="n">
        <v>60</v>
      </c>
      <c r="E35" s="1" t="n">
        <v>91784.3</v>
      </c>
      <c r="F35" s="1" t="n">
        <v>110</v>
      </c>
      <c r="G35" s="1" t="n">
        <v>110</v>
      </c>
    </row>
    <row r="36" customFormat="false" ht="12.75" hidden="false" customHeight="false" outlineLevel="0" collapsed="false">
      <c r="A36" s="1" t="s">
        <v>131</v>
      </c>
      <c r="B36" s="1" t="n">
        <v>29.3</v>
      </c>
      <c r="C36" s="1" t="n">
        <v>258.07</v>
      </c>
      <c r="D36" s="1" t="n">
        <v>57</v>
      </c>
      <c r="E36" s="1" t="n">
        <v>91531.33</v>
      </c>
      <c r="F36" s="1" t="n">
        <v>110</v>
      </c>
      <c r="G36" s="1" t="n">
        <v>110</v>
      </c>
    </row>
    <row r="37" customFormat="false" ht="12.75" hidden="false" customHeight="false" outlineLevel="0" collapsed="false">
      <c r="A37" s="1" t="s">
        <v>132</v>
      </c>
      <c r="B37" s="1" t="n">
        <v>30.3</v>
      </c>
      <c r="C37" s="1" t="n">
        <v>268.36</v>
      </c>
      <c r="D37" s="1" t="n">
        <v>55</v>
      </c>
      <c r="E37" s="1" t="n">
        <v>91268.05</v>
      </c>
      <c r="F37" s="1" t="n">
        <v>110</v>
      </c>
      <c r="G37" s="1" t="n">
        <v>110</v>
      </c>
    </row>
    <row r="38" customFormat="false" ht="12.75" hidden="false" customHeight="false" outlineLevel="0" collapsed="false">
      <c r="A38" s="1" t="s">
        <v>133</v>
      </c>
      <c r="B38" s="1" t="n">
        <v>31.3</v>
      </c>
      <c r="C38" s="1" t="n">
        <v>278.76</v>
      </c>
      <c r="D38" s="1" t="n">
        <v>54</v>
      </c>
      <c r="E38" s="1" t="n">
        <v>90988.91</v>
      </c>
      <c r="F38" s="1" t="n">
        <v>110</v>
      </c>
      <c r="G38" s="1" t="n">
        <v>110</v>
      </c>
    </row>
    <row r="39" customFormat="false" ht="12.75" hidden="false" customHeight="false" outlineLevel="0" collapsed="false">
      <c r="A39" s="1" t="s">
        <v>134</v>
      </c>
      <c r="B39" s="1" t="n">
        <v>32.3</v>
      </c>
      <c r="C39" s="1" t="n">
        <v>288.51</v>
      </c>
      <c r="D39" s="1" t="n">
        <v>53</v>
      </c>
      <c r="E39" s="1" t="n">
        <v>90705.16</v>
      </c>
      <c r="F39" s="1" t="n">
        <v>110</v>
      </c>
      <c r="G39" s="1" t="n">
        <v>110</v>
      </c>
    </row>
    <row r="40" customFormat="false" ht="12.75" hidden="false" customHeight="false" outlineLevel="0" collapsed="false">
      <c r="A40" s="1" t="s">
        <v>135</v>
      </c>
      <c r="B40" s="1" t="n">
        <v>33.3</v>
      </c>
      <c r="C40" s="1" t="n">
        <v>297.7</v>
      </c>
      <c r="D40" s="1" t="n">
        <v>54</v>
      </c>
      <c r="E40" s="1" t="n">
        <v>90411.95</v>
      </c>
      <c r="F40" s="1" t="n">
        <v>110</v>
      </c>
      <c r="G40" s="1" t="n">
        <v>110</v>
      </c>
    </row>
    <row r="41" customFormat="false" ht="12.75" hidden="false" customHeight="false" outlineLevel="0" collapsed="false">
      <c r="A41" s="1" t="s">
        <v>136</v>
      </c>
      <c r="B41" s="1" t="n">
        <v>34.3</v>
      </c>
      <c r="C41" s="1" t="n">
        <v>306.32</v>
      </c>
      <c r="D41" s="1" t="n">
        <v>54</v>
      </c>
      <c r="E41" s="1" t="n">
        <v>90109.84</v>
      </c>
      <c r="F41" s="1" t="n">
        <v>110</v>
      </c>
      <c r="G41" s="1" t="n">
        <v>110</v>
      </c>
    </row>
    <row r="42" customFormat="false" ht="12.75" hidden="false" customHeight="false" outlineLevel="0" collapsed="false">
      <c r="A42" s="1" t="s">
        <v>137</v>
      </c>
      <c r="B42" s="1" t="n">
        <v>35.3</v>
      </c>
      <c r="C42" s="1" t="n">
        <v>314.32</v>
      </c>
      <c r="D42" s="1" t="n">
        <v>55</v>
      </c>
      <c r="E42" s="1" t="n">
        <v>89799.43</v>
      </c>
      <c r="F42" s="1" t="n">
        <v>110</v>
      </c>
      <c r="G42" s="1" t="n">
        <v>110</v>
      </c>
    </row>
    <row r="43" customFormat="false" ht="12.75" hidden="false" customHeight="false" outlineLevel="0" collapsed="false">
      <c r="A43" s="1" t="s">
        <v>138</v>
      </c>
      <c r="B43" s="1" t="n">
        <v>36.3</v>
      </c>
      <c r="C43" s="1" t="n">
        <v>321.78</v>
      </c>
      <c r="D43" s="1" t="n">
        <v>55</v>
      </c>
      <c r="E43" s="1" t="n">
        <v>89474.93</v>
      </c>
      <c r="F43" s="1" t="n">
        <v>110</v>
      </c>
      <c r="G43" s="1" t="n">
        <v>110</v>
      </c>
    </row>
    <row r="44" customFormat="false" ht="12.75" hidden="false" customHeight="false" outlineLevel="0" collapsed="false">
      <c r="A44" s="1" t="s">
        <v>139</v>
      </c>
      <c r="B44" s="1" t="n">
        <v>37.3</v>
      </c>
      <c r="C44" s="1" t="n">
        <v>328.4</v>
      </c>
      <c r="D44" s="1" t="n">
        <v>56</v>
      </c>
      <c r="E44" s="1" t="n">
        <v>89149.79</v>
      </c>
      <c r="F44" s="1" t="n">
        <v>110</v>
      </c>
      <c r="G44" s="1" t="n">
        <v>110</v>
      </c>
    </row>
    <row r="45" customFormat="false" ht="12.75" hidden="false" customHeight="false" outlineLevel="0" collapsed="false">
      <c r="A45" s="1" t="s">
        <v>140</v>
      </c>
      <c r="B45" s="1" t="n">
        <v>38.3</v>
      </c>
      <c r="C45" s="1" t="n">
        <v>334.34</v>
      </c>
      <c r="D45" s="1" t="n">
        <v>56</v>
      </c>
      <c r="E45" s="1" t="n">
        <v>88818.38</v>
      </c>
      <c r="F45" s="1" t="n">
        <v>110</v>
      </c>
      <c r="G45" s="1" t="n">
        <v>110</v>
      </c>
    </row>
    <row r="46" customFormat="false" ht="12.75" hidden="false" customHeight="false" outlineLevel="0" collapsed="false">
      <c r="A46" s="1" t="s">
        <v>141</v>
      </c>
      <c r="B46" s="1" t="n">
        <v>39.3</v>
      </c>
      <c r="C46" s="1" t="n">
        <v>339.62</v>
      </c>
      <c r="D46" s="1" t="n">
        <v>56</v>
      </c>
      <c r="E46" s="1" t="n">
        <v>88481.36</v>
      </c>
      <c r="F46" s="1" t="n">
        <v>110</v>
      </c>
      <c r="G46" s="1" t="n">
        <v>110</v>
      </c>
    </row>
    <row r="47" customFormat="false" ht="12.75" hidden="false" customHeight="false" outlineLevel="0" collapsed="false">
      <c r="A47" s="1" t="s">
        <v>142</v>
      </c>
      <c r="B47" s="1" t="n">
        <v>40.3</v>
      </c>
      <c r="C47" s="1" t="n">
        <v>344.35</v>
      </c>
      <c r="D47" s="1" t="n">
        <v>56</v>
      </c>
      <c r="E47" s="1" t="n">
        <v>88139.38</v>
      </c>
      <c r="F47" s="1" t="n">
        <v>110</v>
      </c>
      <c r="G47" s="1" t="n">
        <v>110</v>
      </c>
    </row>
    <row r="48" customFormat="false" ht="12.75" hidden="false" customHeight="false" outlineLevel="0" collapsed="false">
      <c r="A48" s="1" t="s">
        <v>143</v>
      </c>
      <c r="B48" s="1" t="n">
        <v>41.3</v>
      </c>
      <c r="C48" s="1" t="n">
        <v>348.78</v>
      </c>
      <c r="D48" s="1" t="n">
        <v>55</v>
      </c>
      <c r="E48" s="1" t="n">
        <v>87792.83</v>
      </c>
      <c r="F48" s="1" t="n">
        <v>110</v>
      </c>
      <c r="G48" s="1" t="n">
        <v>110</v>
      </c>
    </row>
    <row r="49" customFormat="false" ht="12.75" hidden="false" customHeight="false" outlineLevel="0" collapsed="false">
      <c r="A49" s="1" t="s">
        <v>144</v>
      </c>
      <c r="B49" s="1" t="n">
        <v>42.3</v>
      </c>
      <c r="C49" s="1" t="n">
        <v>353.04</v>
      </c>
      <c r="D49" s="1" t="n">
        <v>55</v>
      </c>
      <c r="E49" s="1" t="n">
        <v>87434.96</v>
      </c>
      <c r="F49" s="1" t="n">
        <v>110</v>
      </c>
      <c r="G49" s="1" t="n">
        <v>110</v>
      </c>
    </row>
    <row r="50" customFormat="false" ht="12.75" hidden="false" customHeight="false" outlineLevel="0" collapsed="false">
      <c r="A50" s="1" t="s">
        <v>145</v>
      </c>
      <c r="B50" s="1" t="n">
        <v>43.3</v>
      </c>
      <c r="C50" s="1" t="n">
        <v>356.95</v>
      </c>
      <c r="D50" s="1" t="n">
        <v>54</v>
      </c>
      <c r="E50" s="1" t="n">
        <v>87080.02</v>
      </c>
      <c r="F50" s="1" t="n">
        <v>110</v>
      </c>
      <c r="G50" s="1" t="n">
        <v>110</v>
      </c>
    </row>
    <row r="51" customFormat="false" ht="12.75" hidden="false" customHeight="false" outlineLevel="0" collapsed="false">
      <c r="A51" s="1" t="s">
        <v>146</v>
      </c>
      <c r="B51" s="1" t="n">
        <v>44.3</v>
      </c>
      <c r="C51" s="1" t="n">
        <v>360.62</v>
      </c>
      <c r="D51" s="1" t="n">
        <v>54</v>
      </c>
      <c r="E51" s="1" t="n">
        <v>86721.3</v>
      </c>
      <c r="F51" s="1" t="n">
        <v>110</v>
      </c>
      <c r="G51" s="1" t="n">
        <v>110</v>
      </c>
    </row>
    <row r="52" customFormat="false" ht="12.75" hidden="false" customHeight="false" outlineLevel="0" collapsed="false">
      <c r="A52" s="1" t="s">
        <v>147</v>
      </c>
      <c r="B52" s="1" t="n">
        <v>45.3</v>
      </c>
      <c r="C52" s="1" t="n">
        <v>364.12</v>
      </c>
      <c r="D52" s="1" t="n">
        <v>53</v>
      </c>
      <c r="E52" s="1" t="n">
        <v>86351.75</v>
      </c>
      <c r="F52" s="1" t="n">
        <v>110</v>
      </c>
      <c r="G52" s="1" t="n">
        <v>110</v>
      </c>
    </row>
    <row r="53" customFormat="false" ht="12.75" hidden="false" customHeight="false" outlineLevel="0" collapsed="false">
      <c r="A53" s="1" t="s">
        <v>148</v>
      </c>
      <c r="B53" s="1" t="n">
        <v>46.4</v>
      </c>
      <c r="C53" s="1" t="n">
        <v>367.33</v>
      </c>
      <c r="D53" s="1" t="n">
        <v>53</v>
      </c>
      <c r="E53" s="1" t="n">
        <v>85986.11</v>
      </c>
      <c r="F53" s="1" t="n">
        <v>110</v>
      </c>
      <c r="G53" s="1" t="n">
        <v>110</v>
      </c>
    </row>
    <row r="54" customFormat="false" ht="12.75" hidden="false" customHeight="false" outlineLevel="0" collapsed="false">
      <c r="A54" s="1" t="s">
        <v>149</v>
      </c>
      <c r="B54" s="1" t="n">
        <v>47.4</v>
      </c>
      <c r="C54" s="1" t="n">
        <v>370.31</v>
      </c>
      <c r="D54" s="1" t="n">
        <v>53</v>
      </c>
      <c r="E54" s="1" t="n">
        <v>85617.39</v>
      </c>
      <c r="F54" s="1" t="n">
        <v>110</v>
      </c>
      <c r="G54" s="1" t="n">
        <v>110</v>
      </c>
    </row>
    <row r="55" customFormat="false" ht="12.75" hidden="false" customHeight="false" outlineLevel="0" collapsed="false">
      <c r="A55" s="1" t="s">
        <v>150</v>
      </c>
      <c r="B55" s="1" t="n">
        <v>48.4</v>
      </c>
      <c r="C55" s="1" t="n">
        <v>373.15</v>
      </c>
      <c r="D55" s="1" t="n">
        <v>52</v>
      </c>
      <c r="E55" s="1" t="n">
        <v>85238.36</v>
      </c>
      <c r="F55" s="1" t="n">
        <v>110</v>
      </c>
      <c r="G55" s="1" t="n">
        <v>110</v>
      </c>
    </row>
    <row r="56" customFormat="false" ht="12.75" hidden="false" customHeight="false" outlineLevel="0" collapsed="false">
      <c r="A56" s="1" t="s">
        <v>151</v>
      </c>
      <c r="B56" s="1" t="n">
        <v>49.4</v>
      </c>
      <c r="C56" s="1" t="n">
        <v>375.73</v>
      </c>
      <c r="D56" s="1" t="n">
        <v>52</v>
      </c>
      <c r="E56" s="1" t="n">
        <v>84864.06</v>
      </c>
      <c r="F56" s="1" t="n">
        <v>110</v>
      </c>
      <c r="G56" s="1" t="n">
        <v>110</v>
      </c>
    </row>
    <row r="57" customFormat="false" ht="12.75" hidden="false" customHeight="false" outlineLevel="0" collapsed="false">
      <c r="A57" s="1" t="s">
        <v>152</v>
      </c>
      <c r="B57" s="1" t="n">
        <v>50.4</v>
      </c>
      <c r="C57" s="1" t="n">
        <v>378.2</v>
      </c>
      <c r="D57" s="1" t="n">
        <v>52</v>
      </c>
      <c r="E57" s="1" t="n">
        <v>84487.24</v>
      </c>
      <c r="F57" s="1" t="n">
        <v>110</v>
      </c>
      <c r="G57" s="1" t="n">
        <v>110</v>
      </c>
    </row>
    <row r="58" customFormat="false" ht="12.75" hidden="false" customHeight="false" outlineLevel="0" collapsed="false">
      <c r="A58" s="1" t="s">
        <v>153</v>
      </c>
      <c r="B58" s="1" t="n">
        <v>51.4</v>
      </c>
      <c r="C58" s="1" t="n">
        <v>380.61</v>
      </c>
      <c r="D58" s="1" t="n">
        <v>52</v>
      </c>
      <c r="E58" s="1" t="n">
        <v>84100.43</v>
      </c>
      <c r="F58" s="1" t="n">
        <v>110</v>
      </c>
      <c r="G58" s="1" t="n">
        <v>110</v>
      </c>
    </row>
    <row r="59" customFormat="false" ht="12.75" hidden="false" customHeight="false" outlineLevel="0" collapsed="false">
      <c r="A59" s="1" t="s">
        <v>154</v>
      </c>
      <c r="B59" s="1" t="n">
        <v>52.4</v>
      </c>
      <c r="C59" s="1" t="n">
        <v>382.86</v>
      </c>
      <c r="D59" s="1" t="n">
        <v>52</v>
      </c>
      <c r="E59" s="1" t="n">
        <v>83718.85</v>
      </c>
      <c r="F59" s="1" t="n">
        <v>110</v>
      </c>
      <c r="G59" s="1" t="n">
        <v>110</v>
      </c>
    </row>
    <row r="60" customFormat="false" ht="12.75" hidden="false" customHeight="false" outlineLevel="0" collapsed="false">
      <c r="A60" s="1" t="s">
        <v>155</v>
      </c>
      <c r="B60" s="1" t="n">
        <v>53.4</v>
      </c>
      <c r="C60" s="1" t="n">
        <v>385</v>
      </c>
      <c r="D60" s="1" t="n">
        <v>52</v>
      </c>
      <c r="E60" s="1" t="n">
        <v>83335.11</v>
      </c>
      <c r="F60" s="1" t="n">
        <v>110</v>
      </c>
      <c r="G60" s="1" t="n">
        <v>110</v>
      </c>
    </row>
    <row r="61" customFormat="false" ht="12.75" hidden="false" customHeight="false" outlineLevel="0" collapsed="false">
      <c r="A61" s="1" t="s">
        <v>156</v>
      </c>
      <c r="B61" s="1" t="n">
        <v>54.4</v>
      </c>
      <c r="C61" s="1" t="n">
        <v>387.08</v>
      </c>
      <c r="D61" s="1" t="n">
        <v>52</v>
      </c>
      <c r="E61" s="1" t="n">
        <v>82941.58</v>
      </c>
      <c r="F61" s="1" t="n">
        <v>110</v>
      </c>
      <c r="G61" s="1" t="n">
        <v>110</v>
      </c>
    </row>
    <row r="62" customFormat="false" ht="12.75" hidden="false" customHeight="false" outlineLevel="0" collapsed="false">
      <c r="A62" s="1" t="s">
        <v>157</v>
      </c>
      <c r="B62" s="1" t="n">
        <v>55.4</v>
      </c>
      <c r="C62" s="1" t="n">
        <v>389.02</v>
      </c>
      <c r="D62" s="1" t="n">
        <v>52</v>
      </c>
      <c r="E62" s="1" t="n">
        <v>82553.76</v>
      </c>
      <c r="F62" s="1" t="n">
        <v>110</v>
      </c>
      <c r="G62" s="1" t="n">
        <v>110</v>
      </c>
    </row>
    <row r="63" customFormat="false" ht="12.75" hidden="false" customHeight="false" outlineLevel="0" collapsed="false">
      <c r="A63" s="1" t="s">
        <v>158</v>
      </c>
      <c r="B63" s="1" t="n">
        <v>56.4</v>
      </c>
      <c r="C63" s="1" t="n">
        <v>390.86</v>
      </c>
      <c r="D63" s="1" t="n">
        <v>52</v>
      </c>
      <c r="E63" s="1" t="n">
        <v>82164.05</v>
      </c>
      <c r="F63" s="1" t="n">
        <v>110</v>
      </c>
      <c r="G63" s="1" t="n">
        <v>110</v>
      </c>
    </row>
    <row r="64" customFormat="false" ht="12.75" hidden="false" customHeight="false" outlineLevel="0" collapsed="false">
      <c r="A64" s="1" t="s">
        <v>159</v>
      </c>
      <c r="B64" s="1" t="n">
        <v>57.4</v>
      </c>
      <c r="C64" s="1" t="n">
        <v>392.62</v>
      </c>
      <c r="D64" s="1" t="n">
        <v>52</v>
      </c>
      <c r="E64" s="1" t="n">
        <v>81772.58</v>
      </c>
      <c r="F64" s="1" t="n">
        <v>110</v>
      </c>
      <c r="G64" s="1" t="n">
        <v>110</v>
      </c>
    </row>
    <row r="65" customFormat="false" ht="12.75" hidden="false" customHeight="false" outlineLevel="0" collapsed="false">
      <c r="A65" s="1" t="s">
        <v>160</v>
      </c>
      <c r="B65" s="1" t="n">
        <v>58.4</v>
      </c>
      <c r="C65" s="1" t="n">
        <v>394.34</v>
      </c>
      <c r="D65" s="1" t="n">
        <v>52</v>
      </c>
      <c r="E65" s="1" t="n">
        <v>81371.5</v>
      </c>
      <c r="F65" s="1" t="n">
        <v>110</v>
      </c>
      <c r="G65" s="1" t="n">
        <v>110</v>
      </c>
    </row>
    <row r="66" customFormat="false" ht="12.75" hidden="false" customHeight="false" outlineLevel="0" collapsed="false">
      <c r="A66" s="1" t="s">
        <v>161</v>
      </c>
      <c r="B66" s="1" t="n">
        <v>59.4</v>
      </c>
      <c r="C66" s="1" t="n">
        <v>395.94</v>
      </c>
      <c r="D66" s="1" t="n">
        <v>52</v>
      </c>
      <c r="E66" s="1" t="n">
        <v>80976.66</v>
      </c>
      <c r="F66" s="1" t="n">
        <v>110</v>
      </c>
      <c r="G66" s="1" t="n">
        <v>110</v>
      </c>
    </row>
    <row r="67" customFormat="false" ht="12.75" hidden="false" customHeight="false" outlineLevel="0" collapsed="false">
      <c r="A67" s="1" t="s">
        <v>162</v>
      </c>
      <c r="B67" s="1" t="n">
        <v>60.4</v>
      </c>
      <c r="C67" s="1" t="n">
        <v>397.46</v>
      </c>
      <c r="D67" s="1" t="n">
        <v>52</v>
      </c>
      <c r="E67" s="1" t="n">
        <v>80580.25</v>
      </c>
      <c r="F67" s="1" t="n">
        <v>110</v>
      </c>
      <c r="G67" s="1" t="n">
        <v>110</v>
      </c>
    </row>
    <row r="68" customFormat="false" ht="12.75" hidden="false" customHeight="false" outlineLevel="0" collapsed="false">
      <c r="A68" s="1" t="s">
        <v>163</v>
      </c>
      <c r="B68" s="1" t="n">
        <v>61.4</v>
      </c>
      <c r="C68" s="1" t="n">
        <v>398.9</v>
      </c>
      <c r="D68" s="1" t="n">
        <v>52</v>
      </c>
      <c r="E68" s="1" t="n">
        <v>80182.41</v>
      </c>
      <c r="F68" s="1" t="n">
        <v>110</v>
      </c>
      <c r="G68" s="1" t="n">
        <v>110</v>
      </c>
    </row>
    <row r="69" customFormat="false" ht="12.75" hidden="false" customHeight="false" outlineLevel="0" collapsed="false">
      <c r="A69" s="1" t="s">
        <v>164</v>
      </c>
      <c r="B69" s="1" t="n">
        <v>62.4</v>
      </c>
      <c r="C69" s="1" t="n">
        <v>400.29</v>
      </c>
      <c r="D69" s="1" t="n">
        <v>52</v>
      </c>
      <c r="E69" s="1" t="n">
        <v>79775.18</v>
      </c>
      <c r="F69" s="1" t="n">
        <v>110</v>
      </c>
      <c r="G69" s="1" t="n">
        <v>110</v>
      </c>
    </row>
    <row r="70" customFormat="false" ht="12.75" hidden="false" customHeight="false" outlineLevel="0" collapsed="false">
      <c r="A70" s="1" t="s">
        <v>165</v>
      </c>
      <c r="B70" s="1" t="n">
        <v>63.4</v>
      </c>
      <c r="C70" s="1" t="n">
        <v>401.59</v>
      </c>
      <c r="D70" s="1" t="n">
        <v>52</v>
      </c>
      <c r="E70" s="1" t="n">
        <v>79374.58</v>
      </c>
      <c r="F70" s="1" t="n">
        <v>110</v>
      </c>
      <c r="G70" s="1" t="n">
        <v>110</v>
      </c>
    </row>
    <row r="71" customFormat="false" ht="12.75" hidden="false" customHeight="false" outlineLevel="0" collapsed="false">
      <c r="A71" s="1" t="s">
        <v>166</v>
      </c>
      <c r="B71" s="1" t="n">
        <v>64.4</v>
      </c>
      <c r="C71" s="1" t="n">
        <v>402.82</v>
      </c>
      <c r="D71" s="1" t="n">
        <v>52</v>
      </c>
      <c r="E71" s="1" t="n">
        <v>78972.76</v>
      </c>
      <c r="F71" s="1" t="n">
        <v>110</v>
      </c>
      <c r="G71" s="1" t="n">
        <v>110</v>
      </c>
    </row>
    <row r="72" customFormat="false" ht="12.75" hidden="false" customHeight="false" outlineLevel="0" collapsed="false">
      <c r="A72" s="1" t="s">
        <v>167</v>
      </c>
      <c r="B72" s="1" t="n">
        <v>65.5</v>
      </c>
      <c r="C72" s="1" t="n">
        <v>403.99</v>
      </c>
      <c r="D72" s="1" t="n">
        <v>52</v>
      </c>
      <c r="E72" s="1" t="n">
        <v>78569.75</v>
      </c>
      <c r="F72" s="1" t="n">
        <v>110</v>
      </c>
      <c r="G72" s="1" t="n">
        <v>110</v>
      </c>
    </row>
    <row r="73" customFormat="false" ht="12.75" hidden="false" customHeight="false" outlineLevel="0" collapsed="false">
      <c r="A73" s="1" t="s">
        <v>168</v>
      </c>
      <c r="B73" s="1" t="n">
        <v>66.5</v>
      </c>
      <c r="C73" s="1" t="n">
        <v>405.09</v>
      </c>
      <c r="D73" s="1" t="n">
        <v>51</v>
      </c>
      <c r="E73" s="1" t="n">
        <v>78165.64</v>
      </c>
      <c r="F73" s="1" t="n">
        <v>110</v>
      </c>
      <c r="G73" s="1" t="n">
        <v>110</v>
      </c>
    </row>
    <row r="74" customFormat="false" ht="12.75" hidden="false" customHeight="false" outlineLevel="0" collapsed="false">
      <c r="A74" s="1" t="s">
        <v>169</v>
      </c>
      <c r="B74" s="1" t="n">
        <v>67.5</v>
      </c>
      <c r="C74" s="1" t="n">
        <v>406.16</v>
      </c>
      <c r="D74" s="1" t="n">
        <v>51</v>
      </c>
      <c r="E74" s="1" t="n">
        <v>77752.37</v>
      </c>
      <c r="F74" s="1" t="n">
        <v>110</v>
      </c>
      <c r="G74" s="1" t="n">
        <v>110</v>
      </c>
    </row>
    <row r="75" customFormat="false" ht="12.75" hidden="false" customHeight="false" outlineLevel="0" collapsed="false">
      <c r="A75" s="1" t="s">
        <v>170</v>
      </c>
      <c r="B75" s="1" t="n">
        <v>68.5</v>
      </c>
      <c r="C75" s="1" t="n">
        <v>407.15</v>
      </c>
      <c r="D75" s="1" t="n">
        <v>51</v>
      </c>
      <c r="E75" s="1" t="n">
        <v>77346.18</v>
      </c>
      <c r="F75" s="1" t="n">
        <v>110</v>
      </c>
      <c r="G75" s="1" t="n">
        <v>110</v>
      </c>
    </row>
    <row r="76" customFormat="false" ht="12.75" hidden="false" customHeight="false" outlineLevel="0" collapsed="false">
      <c r="A76" s="1" t="s">
        <v>171</v>
      </c>
      <c r="B76" s="1" t="n">
        <v>69.5</v>
      </c>
      <c r="C76" s="1" t="n">
        <v>408.09</v>
      </c>
      <c r="D76" s="1" t="n">
        <v>51</v>
      </c>
      <c r="E76" s="1" t="n">
        <v>76939.03</v>
      </c>
      <c r="F76" s="1" t="n">
        <v>110</v>
      </c>
      <c r="G76" s="1" t="n">
        <v>110</v>
      </c>
    </row>
    <row r="77" customFormat="false" ht="12.75" hidden="false" customHeight="false" outlineLevel="0" collapsed="false">
      <c r="A77" s="1" t="s">
        <v>172</v>
      </c>
      <c r="B77" s="1" t="n">
        <v>70.5</v>
      </c>
      <c r="C77" s="1" t="n">
        <v>408.99</v>
      </c>
      <c r="D77" s="1" t="n">
        <v>51</v>
      </c>
      <c r="E77" s="1" t="n">
        <v>76531.01</v>
      </c>
      <c r="F77" s="1" t="n">
        <v>110</v>
      </c>
      <c r="G77" s="1" t="n">
        <v>110</v>
      </c>
    </row>
    <row r="78" customFormat="false" ht="12.75" hidden="false" customHeight="false" outlineLevel="0" collapsed="false">
      <c r="A78" s="1" t="s">
        <v>173</v>
      </c>
      <c r="B78" s="1" t="n">
        <v>71.5</v>
      </c>
      <c r="C78" s="1" t="n">
        <v>409.85</v>
      </c>
      <c r="D78" s="1" t="n">
        <v>51</v>
      </c>
      <c r="E78" s="1" t="n">
        <v>76113.93</v>
      </c>
      <c r="F78" s="1" t="n">
        <v>110</v>
      </c>
      <c r="G78" s="1" t="n">
        <v>110</v>
      </c>
    </row>
    <row r="79" customFormat="false" ht="12.75" hidden="false" customHeight="false" outlineLevel="0" collapsed="false">
      <c r="A79" s="1" t="s">
        <v>174</v>
      </c>
      <c r="B79" s="1" t="n">
        <v>72.5</v>
      </c>
      <c r="C79" s="1" t="n">
        <v>410.67</v>
      </c>
      <c r="D79" s="1" t="n">
        <v>51</v>
      </c>
      <c r="E79" s="1" t="n">
        <v>75704.24</v>
      </c>
      <c r="F79" s="1" t="n">
        <v>110</v>
      </c>
      <c r="G79" s="1" t="n">
        <v>110</v>
      </c>
    </row>
    <row r="80" customFormat="false" ht="12.75" hidden="false" customHeight="false" outlineLevel="0" collapsed="false">
      <c r="A80" s="1" t="s">
        <v>175</v>
      </c>
      <c r="B80" s="1" t="n">
        <v>73.5</v>
      </c>
      <c r="C80" s="1" t="n">
        <v>411.45</v>
      </c>
      <c r="D80" s="1" t="n">
        <v>51</v>
      </c>
      <c r="E80" s="1" t="n">
        <v>75293.76</v>
      </c>
      <c r="F80" s="1" t="n">
        <v>110</v>
      </c>
      <c r="G80" s="1" t="n">
        <v>110</v>
      </c>
    </row>
    <row r="81" customFormat="false" ht="12.75" hidden="false" customHeight="false" outlineLevel="0" collapsed="false">
      <c r="A81" s="1" t="s">
        <v>176</v>
      </c>
      <c r="B81" s="1" t="n">
        <v>74.5</v>
      </c>
      <c r="C81" s="1" t="n">
        <v>412.19</v>
      </c>
      <c r="D81" s="1" t="n">
        <v>51</v>
      </c>
      <c r="E81" s="1" t="n">
        <v>74882.55</v>
      </c>
      <c r="F81" s="1" t="n">
        <v>110</v>
      </c>
      <c r="G81" s="1" t="n">
        <v>110</v>
      </c>
    </row>
    <row r="82" customFormat="false" ht="12.75" hidden="false" customHeight="false" outlineLevel="0" collapsed="false">
      <c r="A82" s="1" t="s">
        <v>177</v>
      </c>
      <c r="B82" s="1" t="n">
        <v>75.5</v>
      </c>
      <c r="C82" s="1" t="n">
        <v>412.9</v>
      </c>
      <c r="D82" s="1" t="n">
        <v>51</v>
      </c>
      <c r="E82" s="1" t="n">
        <v>74470.65</v>
      </c>
      <c r="F82" s="1" t="n">
        <v>110</v>
      </c>
      <c r="G82" s="1" t="n">
        <v>110</v>
      </c>
    </row>
    <row r="83" customFormat="false" ht="12.75" hidden="false" customHeight="false" outlineLevel="0" collapsed="false">
      <c r="A83" s="1" t="s">
        <v>178</v>
      </c>
      <c r="B83" s="1" t="n">
        <v>76.5</v>
      </c>
      <c r="C83" s="1" t="n">
        <v>413.59</v>
      </c>
      <c r="D83" s="1" t="n">
        <v>51</v>
      </c>
      <c r="E83" s="1" t="n">
        <v>74049.81</v>
      </c>
      <c r="F83" s="1" t="n">
        <v>110</v>
      </c>
      <c r="G83" s="1" t="n">
        <v>110</v>
      </c>
    </row>
    <row r="84" customFormat="false" ht="12.75" hidden="false" customHeight="false" outlineLevel="0" collapsed="false">
      <c r="A84" s="1" t="s">
        <v>179</v>
      </c>
      <c r="B84" s="1" t="n">
        <v>77.5</v>
      </c>
      <c r="C84" s="1" t="n">
        <v>414.24</v>
      </c>
      <c r="D84" s="1" t="n">
        <v>51</v>
      </c>
      <c r="E84" s="1" t="n">
        <v>73636.58</v>
      </c>
      <c r="F84" s="1" t="n">
        <v>110</v>
      </c>
      <c r="G84" s="1" t="n">
        <v>110</v>
      </c>
    </row>
    <row r="85" customFormat="false" ht="12.75" hidden="false" customHeight="false" outlineLevel="0" collapsed="false">
      <c r="A85" s="1" t="s">
        <v>180</v>
      </c>
      <c r="B85" s="1" t="n">
        <v>78.5</v>
      </c>
      <c r="C85" s="1" t="n">
        <v>414.85</v>
      </c>
      <c r="D85" s="1" t="n">
        <v>51</v>
      </c>
      <c r="E85" s="1" t="n">
        <v>73222.73</v>
      </c>
      <c r="F85" s="1" t="n">
        <v>110</v>
      </c>
      <c r="G85" s="1" t="n">
        <v>110</v>
      </c>
    </row>
    <row r="86" customFormat="false" ht="12.75" hidden="false" customHeight="false" outlineLevel="0" collapsed="false">
      <c r="A86" s="1" t="s">
        <v>181</v>
      </c>
      <c r="B86" s="1" t="n">
        <v>79.5</v>
      </c>
      <c r="C86" s="1" t="n">
        <v>415.44</v>
      </c>
      <c r="D86" s="1" t="n">
        <v>51</v>
      </c>
      <c r="E86" s="1" t="n">
        <v>72808.34</v>
      </c>
      <c r="F86" s="1" t="n">
        <v>110</v>
      </c>
      <c r="G86" s="1" t="n">
        <v>110</v>
      </c>
    </row>
    <row r="87" customFormat="false" ht="12.75" hidden="false" customHeight="false" outlineLevel="0" collapsed="false">
      <c r="A87" s="1" t="s">
        <v>182</v>
      </c>
      <c r="B87" s="1" t="n">
        <v>80.5</v>
      </c>
      <c r="C87" s="1" t="n">
        <v>416.01</v>
      </c>
      <c r="D87" s="1" t="n">
        <v>51</v>
      </c>
      <c r="E87" s="1" t="n">
        <v>72393.38</v>
      </c>
      <c r="F87" s="1" t="n">
        <v>110</v>
      </c>
      <c r="G87" s="1" t="n">
        <v>110</v>
      </c>
    </row>
    <row r="88" customFormat="false" ht="12.75" hidden="false" customHeight="false" outlineLevel="0" collapsed="false">
      <c r="A88" s="1" t="s">
        <v>183</v>
      </c>
      <c r="B88" s="1" t="n">
        <v>81.5</v>
      </c>
      <c r="C88" s="1" t="n">
        <v>416.55</v>
      </c>
      <c r="D88" s="1" t="n">
        <v>51</v>
      </c>
      <c r="E88" s="1" t="n">
        <v>71969.59</v>
      </c>
      <c r="F88" s="1" t="n">
        <v>110</v>
      </c>
      <c r="G88" s="1" t="n">
        <v>110</v>
      </c>
    </row>
    <row r="89" customFormat="false" ht="12.75" hidden="false" customHeight="false" outlineLevel="0" collapsed="false">
      <c r="A89" s="1" t="s">
        <v>184</v>
      </c>
      <c r="B89" s="1" t="n">
        <v>82.5</v>
      </c>
      <c r="C89" s="1" t="n">
        <v>417.07</v>
      </c>
      <c r="D89" s="1" t="n">
        <v>51</v>
      </c>
      <c r="E89" s="1" t="n">
        <v>71553.62</v>
      </c>
      <c r="F89" s="1" t="n">
        <v>110</v>
      </c>
      <c r="G89" s="1" t="n">
        <v>110</v>
      </c>
    </row>
    <row r="90" customFormat="false" ht="12.75" hidden="false" customHeight="false" outlineLevel="0" collapsed="false">
      <c r="A90" s="1" t="s">
        <v>185</v>
      </c>
      <c r="B90" s="1" t="n">
        <v>83.5</v>
      </c>
      <c r="C90" s="1" t="n">
        <v>417.56</v>
      </c>
      <c r="D90" s="1" t="n">
        <v>51</v>
      </c>
      <c r="E90" s="1" t="n">
        <v>71137.16</v>
      </c>
      <c r="F90" s="1" t="n">
        <v>110</v>
      </c>
      <c r="G90" s="1" t="n">
        <v>110</v>
      </c>
    </row>
    <row r="91" customFormat="false" ht="12.75" hidden="false" customHeight="false" outlineLevel="0" collapsed="false">
      <c r="A91" s="1" t="s">
        <v>186</v>
      </c>
      <c r="B91" s="1" t="n">
        <v>84.5</v>
      </c>
      <c r="C91" s="1" t="n">
        <v>418.02</v>
      </c>
      <c r="D91" s="1" t="n">
        <v>51</v>
      </c>
      <c r="E91" s="1" t="n">
        <v>70720.27</v>
      </c>
      <c r="F91" s="1" t="n">
        <v>110</v>
      </c>
      <c r="G91" s="1" t="n">
        <v>110</v>
      </c>
    </row>
    <row r="92" customFormat="false" ht="12.75" hidden="false" customHeight="false" outlineLevel="0" collapsed="false">
      <c r="A92" s="1" t="s">
        <v>187</v>
      </c>
      <c r="B92" s="1" t="n">
        <v>85.5</v>
      </c>
      <c r="C92" s="1" t="n">
        <v>418.48</v>
      </c>
      <c r="D92" s="1" t="n">
        <v>51</v>
      </c>
      <c r="E92" s="1" t="n">
        <v>70294.61</v>
      </c>
      <c r="F92" s="1" t="n">
        <v>110</v>
      </c>
      <c r="G92" s="1" t="n">
        <v>110</v>
      </c>
    </row>
    <row r="93" customFormat="false" ht="12.75" hidden="false" customHeight="false" outlineLevel="0" collapsed="false">
      <c r="A93" s="1" t="s">
        <v>188</v>
      </c>
      <c r="B93" s="1" t="n">
        <v>86.5</v>
      </c>
      <c r="C93" s="1" t="n">
        <v>418.9</v>
      </c>
      <c r="D93" s="1" t="n">
        <v>51</v>
      </c>
      <c r="E93" s="1" t="n">
        <v>69876.86</v>
      </c>
      <c r="F93" s="1" t="n">
        <v>110</v>
      </c>
      <c r="G93" s="1" t="n">
        <v>110</v>
      </c>
    </row>
    <row r="94" customFormat="false" ht="12.75" hidden="false" customHeight="false" outlineLevel="0" collapsed="false">
      <c r="A94" s="1" t="s">
        <v>189</v>
      </c>
      <c r="B94" s="1" t="n">
        <v>87.5</v>
      </c>
      <c r="C94" s="1" t="n">
        <v>419.31</v>
      </c>
      <c r="D94" s="1" t="n">
        <v>51</v>
      </c>
      <c r="E94" s="1" t="n">
        <v>69458.76</v>
      </c>
      <c r="F94" s="1" t="n">
        <v>110</v>
      </c>
      <c r="G94" s="1" t="n">
        <v>110</v>
      </c>
    </row>
    <row r="95" customFormat="false" ht="12.75" hidden="false" customHeight="false" outlineLevel="0" collapsed="false">
      <c r="A95" s="1" t="s">
        <v>190</v>
      </c>
      <c r="B95" s="1" t="n">
        <v>88.6</v>
      </c>
      <c r="C95" s="1" t="n">
        <v>419.7</v>
      </c>
      <c r="D95" s="1" t="n">
        <v>51</v>
      </c>
      <c r="E95" s="1" t="n">
        <v>69040.28</v>
      </c>
      <c r="F95" s="1" t="n">
        <v>110</v>
      </c>
      <c r="G95" s="1" t="n">
        <v>110</v>
      </c>
    </row>
    <row r="96" customFormat="false" ht="12.75" hidden="false" customHeight="false" outlineLevel="0" collapsed="false">
      <c r="A96" s="1" t="s">
        <v>191</v>
      </c>
      <c r="B96" s="1" t="n">
        <v>89.6</v>
      </c>
      <c r="C96" s="1" t="n">
        <v>420.07</v>
      </c>
      <c r="D96" s="1" t="n">
        <v>51</v>
      </c>
      <c r="E96" s="1" t="n">
        <v>68621.48</v>
      </c>
      <c r="F96" s="1" t="n">
        <v>110</v>
      </c>
      <c r="G96" s="1" t="n">
        <v>110</v>
      </c>
    </row>
    <row r="97" customFormat="false" ht="12.75" hidden="false" customHeight="false" outlineLevel="0" collapsed="false">
      <c r="A97" s="1" t="s">
        <v>192</v>
      </c>
      <c r="B97" s="1" t="n">
        <v>90.6</v>
      </c>
      <c r="C97" s="1" t="n">
        <v>420.43</v>
      </c>
      <c r="D97" s="1" t="n">
        <v>51</v>
      </c>
      <c r="E97" s="1" t="n">
        <v>68193.95</v>
      </c>
      <c r="F97" s="1" t="n">
        <v>110</v>
      </c>
      <c r="G97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194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195</v>
      </c>
      <c r="B8" s="1" t="n">
        <v>1</v>
      </c>
      <c r="C8" s="1" t="n">
        <v>0.39</v>
      </c>
      <c r="D8" s="1" t="n">
        <v>32</v>
      </c>
      <c r="E8" s="1" t="n">
        <v>1533</v>
      </c>
      <c r="F8" s="1" t="n">
        <v>73</v>
      </c>
      <c r="G8" s="1" t="n">
        <v>73</v>
      </c>
    </row>
    <row r="9" customFormat="false" ht="12.75" hidden="false" customHeight="false" outlineLevel="0" collapsed="false">
      <c r="A9" s="1" t="s">
        <v>196</v>
      </c>
      <c r="B9" s="1" t="n">
        <v>2</v>
      </c>
      <c r="C9" s="1" t="n">
        <v>2.1</v>
      </c>
      <c r="D9" s="1" t="n">
        <v>32</v>
      </c>
      <c r="E9" s="1" t="n">
        <v>1532</v>
      </c>
      <c r="F9" s="1" t="n">
        <v>83</v>
      </c>
      <c r="G9" s="1" t="n">
        <v>83</v>
      </c>
    </row>
    <row r="10" customFormat="false" ht="12.75" hidden="false" customHeight="false" outlineLevel="0" collapsed="false">
      <c r="A10" s="1" t="s">
        <v>197</v>
      </c>
      <c r="B10" s="1" t="n">
        <v>3</v>
      </c>
      <c r="C10" s="1" t="n">
        <v>4.87</v>
      </c>
      <c r="D10" s="1" t="n">
        <v>32</v>
      </c>
      <c r="E10" s="1" t="n">
        <v>102777</v>
      </c>
      <c r="F10" s="1" t="n">
        <v>90</v>
      </c>
      <c r="G10" s="1" t="n">
        <v>90</v>
      </c>
    </row>
    <row r="11" customFormat="false" ht="12.75" hidden="false" customHeight="false" outlineLevel="0" collapsed="false">
      <c r="A11" s="1" t="s">
        <v>198</v>
      </c>
      <c r="B11" s="1" t="n">
        <v>4</v>
      </c>
      <c r="C11" s="1" t="n">
        <v>8.42</v>
      </c>
      <c r="D11" s="1" t="n">
        <v>32</v>
      </c>
      <c r="E11" s="1" t="n">
        <v>102771</v>
      </c>
      <c r="F11" s="1" t="n">
        <v>94</v>
      </c>
      <c r="G11" s="1" t="n">
        <v>94</v>
      </c>
    </row>
    <row r="12" customFormat="false" ht="12.75" hidden="false" customHeight="false" outlineLevel="0" collapsed="false">
      <c r="A12" s="1" t="s">
        <v>199</v>
      </c>
      <c r="B12" s="1" t="n">
        <v>5</v>
      </c>
      <c r="C12" s="1" t="n">
        <v>12.29</v>
      </c>
      <c r="D12" s="1" t="n">
        <v>32</v>
      </c>
      <c r="E12" s="1" t="n">
        <v>102760</v>
      </c>
      <c r="F12" s="1" t="n">
        <v>96</v>
      </c>
      <c r="G12" s="1" t="n">
        <v>96</v>
      </c>
    </row>
    <row r="13" customFormat="false" ht="12.75" hidden="false" customHeight="false" outlineLevel="0" collapsed="false">
      <c r="A13" s="1" t="s">
        <v>200</v>
      </c>
      <c r="B13" s="1" t="n">
        <v>6</v>
      </c>
      <c r="C13" s="1" t="n">
        <v>16.42</v>
      </c>
      <c r="D13" s="1" t="n">
        <v>32</v>
      </c>
      <c r="E13" s="1" t="n">
        <v>102746</v>
      </c>
      <c r="F13" s="1" t="n">
        <v>97</v>
      </c>
      <c r="G13" s="1" t="n">
        <v>97</v>
      </c>
    </row>
    <row r="14" customFormat="false" ht="12.75" hidden="false" customHeight="false" outlineLevel="0" collapsed="false">
      <c r="A14" s="1" t="s">
        <v>201</v>
      </c>
      <c r="B14" s="1" t="n">
        <v>7</v>
      </c>
      <c r="C14" s="1" t="n">
        <v>20.68</v>
      </c>
      <c r="D14" s="1" t="n">
        <v>32</v>
      </c>
      <c r="E14" s="1" t="n">
        <v>102727</v>
      </c>
      <c r="F14" s="1" t="n">
        <v>97</v>
      </c>
      <c r="G14" s="1" t="n">
        <v>97</v>
      </c>
    </row>
    <row r="15" customFormat="false" ht="12.75" hidden="false" customHeight="false" outlineLevel="0" collapsed="false">
      <c r="A15" s="1" t="s">
        <v>202</v>
      </c>
      <c r="B15" s="1" t="n">
        <v>8</v>
      </c>
      <c r="C15" s="1" t="n">
        <v>25.03</v>
      </c>
      <c r="D15" s="1" t="n">
        <v>32</v>
      </c>
      <c r="E15" s="1" t="n">
        <v>102704</v>
      </c>
      <c r="F15" s="1" t="n">
        <v>97</v>
      </c>
      <c r="G15" s="1" t="n">
        <v>97</v>
      </c>
    </row>
    <row r="16" customFormat="false" ht="12.75" hidden="false" customHeight="false" outlineLevel="0" collapsed="false">
      <c r="A16" s="1" t="s">
        <v>203</v>
      </c>
      <c r="B16" s="1" t="n">
        <v>9</v>
      </c>
      <c r="C16" s="1" t="n">
        <v>29.44</v>
      </c>
      <c r="D16" s="1" t="n">
        <v>32</v>
      </c>
      <c r="E16" s="1" t="n">
        <v>102677</v>
      </c>
      <c r="F16" s="1" t="n">
        <v>97</v>
      </c>
      <c r="G16" s="1" t="n">
        <v>97</v>
      </c>
    </row>
    <row r="17" customFormat="false" ht="12.75" hidden="false" customHeight="false" outlineLevel="0" collapsed="false">
      <c r="A17" s="1" t="s">
        <v>204</v>
      </c>
      <c r="B17" s="1" t="n">
        <v>10</v>
      </c>
      <c r="C17" s="1" t="n">
        <v>33.92</v>
      </c>
      <c r="D17" s="1" t="n">
        <v>32</v>
      </c>
      <c r="E17" s="1" t="n">
        <v>102645</v>
      </c>
      <c r="F17" s="1" t="n">
        <v>98</v>
      </c>
      <c r="G17" s="1" t="n">
        <v>98</v>
      </c>
    </row>
    <row r="18" customFormat="false" ht="12.75" hidden="false" customHeight="false" outlineLevel="0" collapsed="false">
      <c r="A18" s="1" t="s">
        <v>205</v>
      </c>
      <c r="B18" s="1" t="n">
        <v>11</v>
      </c>
      <c r="C18" s="1" t="n">
        <v>38.47</v>
      </c>
      <c r="D18" s="1" t="n">
        <v>32</v>
      </c>
      <c r="E18" s="1" t="n">
        <v>102609</v>
      </c>
      <c r="F18" s="1" t="n">
        <v>98</v>
      </c>
      <c r="G18" s="1" t="n">
        <v>98</v>
      </c>
    </row>
    <row r="19" customFormat="false" ht="12.75" hidden="false" customHeight="false" outlineLevel="0" collapsed="false">
      <c r="A19" s="1" t="s">
        <v>206</v>
      </c>
      <c r="B19" s="1" t="n">
        <v>12.1</v>
      </c>
      <c r="C19" s="1" t="n">
        <v>43.18</v>
      </c>
      <c r="D19" s="1" t="n">
        <v>32</v>
      </c>
      <c r="E19" s="1" t="n">
        <v>102567</v>
      </c>
      <c r="F19" s="1" t="n">
        <v>98</v>
      </c>
      <c r="G19" s="1" t="n">
        <v>98</v>
      </c>
    </row>
    <row r="20" customFormat="false" ht="12.75" hidden="false" customHeight="false" outlineLevel="0" collapsed="false">
      <c r="A20" s="1" t="s">
        <v>207</v>
      </c>
      <c r="B20" s="1" t="n">
        <v>13.1</v>
      </c>
      <c r="C20" s="1" t="n">
        <v>47.85</v>
      </c>
      <c r="D20" s="1" t="n">
        <v>32</v>
      </c>
      <c r="E20" s="1" t="n">
        <v>102521</v>
      </c>
      <c r="F20" s="1" t="n">
        <v>99</v>
      </c>
      <c r="G20" s="1" t="n">
        <v>99</v>
      </c>
    </row>
    <row r="21" customFormat="false" ht="12.75" hidden="false" customHeight="false" outlineLevel="0" collapsed="false">
      <c r="A21" s="1" t="s">
        <v>208</v>
      </c>
      <c r="B21" s="1" t="n">
        <v>14.1</v>
      </c>
      <c r="C21" s="1" t="n">
        <v>52.57</v>
      </c>
      <c r="D21" s="1" t="n">
        <v>32</v>
      </c>
      <c r="E21" s="1" t="n">
        <v>102471</v>
      </c>
      <c r="F21" s="1" t="n">
        <v>99</v>
      </c>
      <c r="G21" s="1" t="n">
        <v>99</v>
      </c>
    </row>
    <row r="22" customFormat="false" ht="12.75" hidden="false" customHeight="false" outlineLevel="0" collapsed="false">
      <c r="A22" s="1" t="s">
        <v>209</v>
      </c>
      <c r="B22" s="1" t="n">
        <v>15.1</v>
      </c>
      <c r="C22" s="1" t="n">
        <v>57.3</v>
      </c>
      <c r="D22" s="1" t="n">
        <v>32</v>
      </c>
      <c r="E22" s="1" t="n">
        <v>102416</v>
      </c>
      <c r="F22" s="1" t="n">
        <v>99</v>
      </c>
      <c r="G22" s="1" t="n">
        <v>99</v>
      </c>
    </row>
    <row r="23" customFormat="false" ht="12.75" hidden="false" customHeight="false" outlineLevel="0" collapsed="false">
      <c r="A23" s="1" t="s">
        <v>210</v>
      </c>
      <c r="B23" s="1" t="n">
        <v>16.1</v>
      </c>
      <c r="C23" s="1" t="n">
        <v>62.07</v>
      </c>
      <c r="D23" s="1" t="n">
        <v>32</v>
      </c>
      <c r="E23" s="1" t="n">
        <v>102356</v>
      </c>
      <c r="F23" s="1" t="n">
        <v>99</v>
      </c>
      <c r="G23" s="1" t="n">
        <v>99</v>
      </c>
    </row>
    <row r="24" customFormat="false" ht="12.75" hidden="false" customHeight="false" outlineLevel="0" collapsed="false">
      <c r="A24" s="1" t="s">
        <v>211</v>
      </c>
      <c r="B24" s="1" t="n">
        <v>17.1</v>
      </c>
      <c r="C24" s="1" t="n">
        <v>66.7</v>
      </c>
      <c r="D24" s="1" t="n">
        <v>32</v>
      </c>
      <c r="E24" s="1" t="n">
        <v>102291</v>
      </c>
      <c r="F24" s="1" t="n">
        <v>99</v>
      </c>
      <c r="G24" s="1" t="n">
        <v>99</v>
      </c>
    </row>
    <row r="25" customFormat="false" ht="12.75" hidden="false" customHeight="false" outlineLevel="0" collapsed="false">
      <c r="A25" s="1" t="s">
        <v>212</v>
      </c>
      <c r="B25" s="1" t="n">
        <v>18.1</v>
      </c>
      <c r="C25" s="1" t="n">
        <v>71.27</v>
      </c>
      <c r="D25" s="1" t="n">
        <v>32</v>
      </c>
      <c r="E25" s="1" t="n">
        <v>102222</v>
      </c>
      <c r="F25" s="1" t="n">
        <v>99</v>
      </c>
      <c r="G25" s="1" t="n">
        <v>99</v>
      </c>
    </row>
    <row r="26" customFormat="false" ht="12.75" hidden="false" customHeight="false" outlineLevel="0" collapsed="false">
      <c r="A26" s="1" t="s">
        <v>213</v>
      </c>
      <c r="B26" s="1" t="n">
        <v>19.1</v>
      </c>
      <c r="C26" s="1" t="n">
        <v>75.82</v>
      </c>
      <c r="D26" s="1" t="n">
        <v>32</v>
      </c>
      <c r="E26" s="1" t="n">
        <v>102149</v>
      </c>
      <c r="F26" s="1" t="n">
        <v>99</v>
      </c>
      <c r="G26" s="1" t="n">
        <v>99</v>
      </c>
    </row>
    <row r="27" customFormat="false" ht="12.75" hidden="false" customHeight="false" outlineLevel="0" collapsed="false">
      <c r="A27" s="1" t="s">
        <v>214</v>
      </c>
      <c r="B27" s="1" t="n">
        <v>20.1</v>
      </c>
      <c r="C27" s="1" t="n">
        <v>80.36</v>
      </c>
      <c r="D27" s="1" t="n">
        <v>32</v>
      </c>
      <c r="E27" s="1" t="n">
        <v>102070</v>
      </c>
      <c r="F27" s="1" t="n">
        <v>99</v>
      </c>
      <c r="G27" s="1" t="n">
        <v>99</v>
      </c>
    </row>
    <row r="28" customFormat="false" ht="12.75" hidden="false" customHeight="false" outlineLevel="0" collapsed="false">
      <c r="A28" s="1" t="s">
        <v>215</v>
      </c>
      <c r="B28" s="1" t="n">
        <v>21.1</v>
      </c>
      <c r="C28" s="1" t="n">
        <v>84.88</v>
      </c>
      <c r="D28" s="1" t="n">
        <v>32</v>
      </c>
      <c r="E28" s="1" t="n">
        <v>101988</v>
      </c>
      <c r="F28" s="1" t="n">
        <v>99</v>
      </c>
      <c r="G28" s="1" t="n">
        <v>99</v>
      </c>
    </row>
    <row r="29" customFormat="false" ht="12.75" hidden="false" customHeight="false" outlineLevel="0" collapsed="false">
      <c r="A29" s="1" t="s">
        <v>216</v>
      </c>
      <c r="B29" s="1" t="n">
        <v>22.1</v>
      </c>
      <c r="C29" s="1" t="n">
        <v>89.33</v>
      </c>
      <c r="D29" s="1" t="n">
        <v>32</v>
      </c>
      <c r="E29" s="1" t="n">
        <v>101900</v>
      </c>
      <c r="F29" s="1" t="n">
        <v>99</v>
      </c>
      <c r="G29" s="1" t="n">
        <v>99</v>
      </c>
    </row>
    <row r="30" customFormat="false" ht="12.75" hidden="false" customHeight="false" outlineLevel="0" collapsed="false">
      <c r="A30" s="1" t="s">
        <v>217</v>
      </c>
      <c r="B30" s="1" t="n">
        <v>23.1</v>
      </c>
      <c r="C30" s="1" t="n">
        <v>93.49</v>
      </c>
      <c r="D30" s="1" t="n">
        <v>32</v>
      </c>
      <c r="E30" s="1" t="n">
        <v>101809</v>
      </c>
      <c r="F30" s="1" t="n">
        <v>99</v>
      </c>
      <c r="G30" s="1" t="n">
        <v>99</v>
      </c>
    </row>
    <row r="31" customFormat="false" ht="12.75" hidden="false" customHeight="false" outlineLevel="0" collapsed="false">
      <c r="A31" s="1" t="s">
        <v>218</v>
      </c>
      <c r="B31" s="1" t="n">
        <v>24.1</v>
      </c>
      <c r="C31" s="1" t="n">
        <v>97.5</v>
      </c>
      <c r="D31" s="1" t="n">
        <v>32</v>
      </c>
      <c r="E31" s="1" t="n">
        <v>101713</v>
      </c>
      <c r="F31" s="1" t="n">
        <v>99</v>
      </c>
      <c r="G31" s="1" t="n">
        <v>99</v>
      </c>
    </row>
    <row r="32" customFormat="false" ht="12.75" hidden="false" customHeight="false" outlineLevel="0" collapsed="false">
      <c r="A32" s="1" t="s">
        <v>219</v>
      </c>
      <c r="B32" s="1" t="n">
        <v>25.1</v>
      </c>
      <c r="C32" s="1" t="n">
        <v>101.07</v>
      </c>
      <c r="D32" s="1" t="n">
        <v>33</v>
      </c>
      <c r="E32" s="1" t="n">
        <v>101613</v>
      </c>
      <c r="F32" s="1" t="n">
        <v>99</v>
      </c>
      <c r="G32" s="1" t="n">
        <v>99</v>
      </c>
    </row>
    <row r="33" customFormat="false" ht="12.75" hidden="false" customHeight="false" outlineLevel="0" collapsed="false">
      <c r="A33" s="1" t="s">
        <v>220</v>
      </c>
      <c r="B33" s="1" t="n">
        <v>26.1</v>
      </c>
      <c r="C33" s="1" t="n">
        <v>104.83</v>
      </c>
      <c r="D33" s="1" t="n">
        <v>34</v>
      </c>
      <c r="E33" s="1" t="n">
        <v>101510</v>
      </c>
      <c r="F33" s="1" t="n">
        <v>99</v>
      </c>
      <c r="G33" s="1" t="n">
        <v>99</v>
      </c>
    </row>
    <row r="34" customFormat="false" ht="12.75" hidden="false" customHeight="false" outlineLevel="0" collapsed="false">
      <c r="A34" s="1" t="s">
        <v>221</v>
      </c>
      <c r="B34" s="1" t="n">
        <v>27.1</v>
      </c>
      <c r="C34" s="1" t="n">
        <v>108.77</v>
      </c>
      <c r="D34" s="1" t="n">
        <v>36</v>
      </c>
      <c r="E34" s="1" t="n">
        <v>101403</v>
      </c>
      <c r="F34" s="1" t="n">
        <v>99</v>
      </c>
      <c r="G34" s="1" t="n">
        <v>99</v>
      </c>
    </row>
    <row r="35" customFormat="false" ht="12.75" hidden="false" customHeight="false" outlineLevel="0" collapsed="false">
      <c r="A35" s="1" t="s">
        <v>222</v>
      </c>
      <c r="B35" s="1" t="n">
        <v>28.1</v>
      </c>
      <c r="C35" s="1" t="n">
        <v>112.74</v>
      </c>
      <c r="D35" s="1" t="n">
        <v>37</v>
      </c>
      <c r="E35" s="1" t="n">
        <v>101292</v>
      </c>
      <c r="F35" s="1" t="n">
        <v>98</v>
      </c>
      <c r="G35" s="1" t="n">
        <v>98</v>
      </c>
    </row>
    <row r="36" customFormat="false" ht="12.75" hidden="false" customHeight="false" outlineLevel="0" collapsed="false">
      <c r="A36" s="1" t="s">
        <v>223</v>
      </c>
      <c r="B36" s="1" t="n">
        <v>29.1</v>
      </c>
      <c r="C36" s="1" t="n">
        <v>116.82</v>
      </c>
      <c r="D36" s="1" t="n">
        <v>37</v>
      </c>
      <c r="E36" s="1" t="n">
        <v>101177</v>
      </c>
      <c r="F36" s="1" t="n">
        <v>98</v>
      </c>
      <c r="G36" s="1" t="n">
        <v>98</v>
      </c>
    </row>
    <row r="37" customFormat="false" ht="12.75" hidden="false" customHeight="false" outlineLevel="0" collapsed="false">
      <c r="A37" s="1" t="s">
        <v>224</v>
      </c>
      <c r="B37" s="1" t="n">
        <v>30.1</v>
      </c>
      <c r="C37" s="1" t="n">
        <v>120.59</v>
      </c>
      <c r="D37" s="1" t="n">
        <v>37</v>
      </c>
      <c r="E37" s="1" t="n">
        <v>101056</v>
      </c>
      <c r="F37" s="1" t="n">
        <v>98</v>
      </c>
      <c r="G37" s="1" t="n">
        <v>98</v>
      </c>
    </row>
    <row r="38" customFormat="false" ht="12.75" hidden="false" customHeight="false" outlineLevel="0" collapsed="false">
      <c r="A38" s="1" t="s">
        <v>225</v>
      </c>
      <c r="B38" s="1" t="n">
        <v>31.1</v>
      </c>
      <c r="C38" s="1" t="n">
        <v>123.96</v>
      </c>
      <c r="D38" s="1" t="n">
        <v>38</v>
      </c>
      <c r="E38" s="1" t="n">
        <v>100934</v>
      </c>
      <c r="F38" s="1" t="n">
        <v>98</v>
      </c>
      <c r="G38" s="1" t="n">
        <v>98</v>
      </c>
    </row>
    <row r="39" customFormat="false" ht="12.75" hidden="false" customHeight="false" outlineLevel="0" collapsed="false">
      <c r="A39" s="1" t="s">
        <v>226</v>
      </c>
      <c r="B39" s="1" t="n">
        <v>32.1</v>
      </c>
      <c r="C39" s="1" t="n">
        <v>127.15</v>
      </c>
      <c r="D39" s="1" t="n">
        <v>43</v>
      </c>
      <c r="E39" s="1" t="n">
        <v>100808</v>
      </c>
      <c r="F39" s="1" t="n">
        <v>98</v>
      </c>
      <c r="G39" s="1" t="n">
        <v>98</v>
      </c>
    </row>
    <row r="40" customFormat="false" ht="12.75" hidden="false" customHeight="false" outlineLevel="0" collapsed="false">
      <c r="A40" s="1" t="s">
        <v>227</v>
      </c>
      <c r="B40" s="1" t="n">
        <v>33.1</v>
      </c>
      <c r="C40" s="1" t="n">
        <v>130.32</v>
      </c>
      <c r="D40" s="1" t="n">
        <v>51</v>
      </c>
      <c r="E40" s="1" t="n">
        <v>100680</v>
      </c>
      <c r="F40" s="1" t="n">
        <v>98</v>
      </c>
      <c r="G40" s="1" t="n">
        <v>98</v>
      </c>
    </row>
    <row r="41" customFormat="false" ht="12.75" hidden="false" customHeight="false" outlineLevel="0" collapsed="false">
      <c r="A41" s="1" t="s">
        <v>228</v>
      </c>
      <c r="B41" s="1" t="n">
        <v>34.1</v>
      </c>
      <c r="C41" s="1" t="n">
        <v>133.56</v>
      </c>
      <c r="D41" s="1" t="n">
        <v>58</v>
      </c>
      <c r="E41" s="1" t="n">
        <v>100548</v>
      </c>
      <c r="F41" s="1" t="n">
        <v>98</v>
      </c>
      <c r="G41" s="1" t="n">
        <v>98</v>
      </c>
    </row>
    <row r="42" customFormat="false" ht="12.75" hidden="false" customHeight="false" outlineLevel="0" collapsed="false">
      <c r="A42" s="1" t="s">
        <v>229</v>
      </c>
      <c r="B42" s="1" t="n">
        <v>35.1</v>
      </c>
      <c r="C42" s="1" t="n">
        <v>136.8</v>
      </c>
      <c r="D42" s="1" t="n">
        <v>66</v>
      </c>
      <c r="E42" s="1" t="n">
        <v>100413</v>
      </c>
      <c r="F42" s="1" t="n">
        <v>98</v>
      </c>
      <c r="G42" s="1" t="n">
        <v>98</v>
      </c>
    </row>
    <row r="43" customFormat="false" ht="12.75" hidden="false" customHeight="false" outlineLevel="0" collapsed="false">
      <c r="A43" s="1" t="s">
        <v>230</v>
      </c>
      <c r="B43" s="1" t="n">
        <v>36.1</v>
      </c>
      <c r="C43" s="1" t="n">
        <v>140.16</v>
      </c>
      <c r="D43" s="1" t="n">
        <v>72</v>
      </c>
      <c r="E43" s="1" t="n">
        <v>100274</v>
      </c>
      <c r="F43" s="1" t="n">
        <v>98</v>
      </c>
      <c r="G43" s="1" t="n">
        <v>98</v>
      </c>
    </row>
    <row r="44" customFormat="false" ht="12.75" hidden="false" customHeight="false" outlineLevel="0" collapsed="false">
      <c r="A44" s="1" t="s">
        <v>231</v>
      </c>
      <c r="B44" s="1" t="n">
        <v>37.1</v>
      </c>
      <c r="C44" s="1" t="n">
        <v>143.66</v>
      </c>
      <c r="D44" s="1" t="n">
        <v>77</v>
      </c>
      <c r="E44" s="1" t="n">
        <v>100132</v>
      </c>
      <c r="F44" s="1" t="n">
        <v>98</v>
      </c>
      <c r="G44" s="1" t="n">
        <v>98</v>
      </c>
    </row>
    <row r="45" customFormat="false" ht="12.75" hidden="false" customHeight="false" outlineLevel="0" collapsed="false">
      <c r="A45" s="1" t="s">
        <v>232</v>
      </c>
      <c r="B45" s="1" t="n">
        <v>38.1</v>
      </c>
      <c r="C45" s="1" t="n">
        <v>147.28</v>
      </c>
      <c r="D45" s="1" t="n">
        <v>79</v>
      </c>
      <c r="E45" s="1" t="n">
        <v>99986</v>
      </c>
      <c r="F45" s="1" t="n">
        <v>98</v>
      </c>
      <c r="G45" s="1" t="n">
        <v>98</v>
      </c>
    </row>
    <row r="46" customFormat="false" ht="12.75" hidden="false" customHeight="false" outlineLevel="0" collapsed="false">
      <c r="A46" s="1" t="s">
        <v>233</v>
      </c>
      <c r="B46" s="1" t="n">
        <v>39.1</v>
      </c>
      <c r="C46" s="1" t="n">
        <v>151.02</v>
      </c>
      <c r="D46" s="1" t="n">
        <v>80</v>
      </c>
      <c r="E46" s="1" t="n">
        <v>99837</v>
      </c>
      <c r="F46" s="1" t="n">
        <v>98</v>
      </c>
      <c r="G46" s="1" t="n">
        <v>98</v>
      </c>
    </row>
    <row r="47" customFormat="false" ht="12.75" hidden="false" customHeight="false" outlineLevel="0" collapsed="false">
      <c r="A47" s="1" t="s">
        <v>234</v>
      </c>
      <c r="B47" s="1" t="n">
        <v>40.1</v>
      </c>
      <c r="C47" s="1" t="n">
        <v>154.89</v>
      </c>
      <c r="D47" s="1" t="n">
        <v>78</v>
      </c>
      <c r="E47" s="1" t="n">
        <v>99684</v>
      </c>
      <c r="F47" s="1" t="n">
        <v>98</v>
      </c>
      <c r="G47" s="1" t="n">
        <v>98</v>
      </c>
    </row>
    <row r="48" customFormat="false" ht="12.75" hidden="false" customHeight="false" outlineLevel="0" collapsed="false">
      <c r="A48" s="1" t="s">
        <v>235</v>
      </c>
      <c r="B48" s="1" t="n">
        <v>41.1</v>
      </c>
      <c r="C48" s="1" t="n">
        <v>158.93</v>
      </c>
      <c r="D48" s="1" t="n">
        <v>76</v>
      </c>
      <c r="E48" s="1" t="n">
        <v>99527</v>
      </c>
      <c r="F48" s="1" t="n">
        <v>98</v>
      </c>
      <c r="G48" s="1" t="n">
        <v>98</v>
      </c>
    </row>
    <row r="49" customFormat="false" ht="12.75" hidden="false" customHeight="false" outlineLevel="0" collapsed="false">
      <c r="A49" s="1" t="s">
        <v>236</v>
      </c>
      <c r="B49" s="1" t="n">
        <v>42.1</v>
      </c>
      <c r="C49" s="1" t="n">
        <v>163.1</v>
      </c>
      <c r="D49" s="1" t="n">
        <v>73</v>
      </c>
      <c r="E49" s="1" t="n">
        <v>99366</v>
      </c>
      <c r="F49" s="1" t="n">
        <v>99</v>
      </c>
      <c r="G49" s="1" t="n">
        <v>99</v>
      </c>
    </row>
    <row r="50" customFormat="false" ht="12.75" hidden="false" customHeight="false" outlineLevel="0" collapsed="false">
      <c r="A50" s="1" t="s">
        <v>237</v>
      </c>
      <c r="B50" s="1" t="n">
        <v>43.1</v>
      </c>
      <c r="C50" s="1" t="n">
        <v>167.36</v>
      </c>
      <c r="D50" s="1" t="n">
        <v>69</v>
      </c>
      <c r="E50" s="1" t="n">
        <v>99200</v>
      </c>
      <c r="F50" s="1" t="n">
        <v>99</v>
      </c>
      <c r="G50" s="1" t="n">
        <v>99</v>
      </c>
    </row>
    <row r="51" customFormat="false" ht="12.75" hidden="false" customHeight="false" outlineLevel="0" collapsed="false">
      <c r="A51" s="1" t="s">
        <v>238</v>
      </c>
      <c r="B51" s="1" t="n">
        <v>44.1</v>
      </c>
      <c r="C51" s="1" t="n">
        <v>171.61</v>
      </c>
      <c r="D51" s="1" t="n">
        <v>66</v>
      </c>
      <c r="E51" s="1" t="n">
        <v>99030</v>
      </c>
      <c r="F51" s="1" t="n">
        <v>99</v>
      </c>
      <c r="G51" s="1" t="n">
        <v>99</v>
      </c>
    </row>
    <row r="52" customFormat="false" ht="12.75" hidden="false" customHeight="false" outlineLevel="0" collapsed="false">
      <c r="A52" s="1" t="s">
        <v>239</v>
      </c>
      <c r="B52" s="1" t="n">
        <v>45.1</v>
      </c>
      <c r="C52" s="1" t="n">
        <v>175.81</v>
      </c>
      <c r="D52" s="1" t="n">
        <v>63</v>
      </c>
      <c r="E52" s="1" t="n">
        <v>98856</v>
      </c>
      <c r="F52" s="1" t="n">
        <v>99</v>
      </c>
      <c r="G52" s="1" t="n">
        <v>99</v>
      </c>
    </row>
    <row r="53" customFormat="false" ht="12.75" hidden="false" customHeight="false" outlineLevel="0" collapsed="false">
      <c r="A53" s="1" t="s">
        <v>240</v>
      </c>
      <c r="B53" s="1" t="n">
        <v>46.1</v>
      </c>
      <c r="C53" s="1" t="n">
        <v>180.07</v>
      </c>
      <c r="D53" s="1" t="n">
        <v>61</v>
      </c>
      <c r="E53" s="1" t="n">
        <v>98675</v>
      </c>
      <c r="F53" s="1" t="n">
        <v>100</v>
      </c>
      <c r="G53" s="1" t="n">
        <v>100</v>
      </c>
    </row>
    <row r="54" customFormat="false" ht="12.75" hidden="false" customHeight="false" outlineLevel="0" collapsed="false">
      <c r="A54" s="1" t="s">
        <v>241</v>
      </c>
      <c r="B54" s="1" t="n">
        <v>47.1</v>
      </c>
      <c r="C54" s="1" t="n">
        <v>184.19</v>
      </c>
      <c r="D54" s="1" t="n">
        <v>59</v>
      </c>
      <c r="E54" s="1" t="n">
        <v>98493</v>
      </c>
      <c r="F54" s="1" t="n">
        <v>100</v>
      </c>
      <c r="G54" s="1" t="n">
        <v>100</v>
      </c>
    </row>
    <row r="55" customFormat="false" ht="12.75" hidden="false" customHeight="false" outlineLevel="0" collapsed="false">
      <c r="A55" s="1" t="s">
        <v>242</v>
      </c>
      <c r="B55" s="1" t="n">
        <v>48.1</v>
      </c>
      <c r="C55" s="1" t="n">
        <v>188.26</v>
      </c>
      <c r="D55" s="1" t="n">
        <v>59</v>
      </c>
      <c r="E55" s="1" t="n">
        <v>98306</v>
      </c>
      <c r="F55" s="1" t="n">
        <v>100</v>
      </c>
      <c r="G55" s="1" t="n">
        <v>100</v>
      </c>
    </row>
    <row r="56" customFormat="false" ht="12.75" hidden="false" customHeight="false" outlineLevel="0" collapsed="false">
      <c r="A56" s="1" t="s">
        <v>243</v>
      </c>
      <c r="B56" s="1" t="n">
        <v>49.1</v>
      </c>
      <c r="C56" s="1" t="n">
        <v>192.33</v>
      </c>
      <c r="D56" s="1" t="n">
        <v>59</v>
      </c>
      <c r="E56" s="1" t="n">
        <v>98116</v>
      </c>
      <c r="F56" s="1" t="n">
        <v>100</v>
      </c>
      <c r="G56" s="1" t="n">
        <v>100</v>
      </c>
    </row>
    <row r="57" customFormat="false" ht="12.75" hidden="false" customHeight="false" outlineLevel="0" collapsed="false">
      <c r="A57" s="1" t="s">
        <v>244</v>
      </c>
      <c r="B57" s="1" t="n">
        <v>50.1</v>
      </c>
      <c r="C57" s="1" t="n">
        <v>196.28</v>
      </c>
      <c r="D57" s="1" t="n">
        <v>59</v>
      </c>
      <c r="E57" s="1" t="n">
        <v>97921</v>
      </c>
      <c r="F57" s="1" t="n">
        <v>100</v>
      </c>
      <c r="G57" s="1" t="n">
        <v>100</v>
      </c>
    </row>
    <row r="58" customFormat="false" ht="12.75" hidden="false" customHeight="false" outlineLevel="0" collapsed="false">
      <c r="A58" s="1" t="s">
        <v>245</v>
      </c>
      <c r="B58" s="1" t="n">
        <v>51.1</v>
      </c>
      <c r="C58" s="1" t="n">
        <v>200.17</v>
      </c>
      <c r="D58" s="1" t="n">
        <v>59</v>
      </c>
      <c r="E58" s="1" t="n">
        <v>97722</v>
      </c>
      <c r="F58" s="1" t="n">
        <v>100</v>
      </c>
      <c r="G58" s="1" t="n">
        <v>100</v>
      </c>
    </row>
    <row r="59" customFormat="false" ht="12.75" hidden="false" customHeight="false" outlineLevel="0" collapsed="false">
      <c r="A59" s="1" t="s">
        <v>246</v>
      </c>
      <c r="B59" s="1" t="n">
        <v>52.1</v>
      </c>
      <c r="C59" s="1" t="n">
        <v>204.03</v>
      </c>
      <c r="D59" s="1" t="n">
        <v>60</v>
      </c>
      <c r="E59" s="1" t="n">
        <v>97520</v>
      </c>
      <c r="F59" s="1" t="n">
        <v>100</v>
      </c>
      <c r="G59" s="1" t="n">
        <v>100</v>
      </c>
    </row>
    <row r="60" customFormat="false" ht="12.75" hidden="false" customHeight="false" outlineLevel="0" collapsed="false">
      <c r="A60" s="1" t="s">
        <v>247</v>
      </c>
      <c r="B60" s="1" t="n">
        <v>53.1</v>
      </c>
      <c r="C60" s="1" t="n">
        <v>207.87</v>
      </c>
      <c r="D60" s="1" t="n">
        <v>61</v>
      </c>
      <c r="E60" s="1" t="n">
        <v>97314</v>
      </c>
      <c r="F60" s="1" t="n">
        <v>100</v>
      </c>
      <c r="G60" s="1" t="n">
        <v>100</v>
      </c>
    </row>
    <row r="61" customFormat="false" ht="12.75" hidden="false" customHeight="false" outlineLevel="0" collapsed="false">
      <c r="A61" s="1" t="s">
        <v>248</v>
      </c>
      <c r="B61" s="1" t="n">
        <v>54.1</v>
      </c>
      <c r="C61" s="1" t="n">
        <v>211.72</v>
      </c>
      <c r="D61" s="1" t="n">
        <v>61</v>
      </c>
      <c r="E61" s="1" t="n">
        <v>97104</v>
      </c>
      <c r="F61" s="1" t="n">
        <v>100</v>
      </c>
      <c r="G61" s="1" t="n">
        <v>100</v>
      </c>
    </row>
    <row r="62" customFormat="false" ht="12.75" hidden="false" customHeight="false" outlineLevel="0" collapsed="false">
      <c r="A62" s="1" t="s">
        <v>249</v>
      </c>
      <c r="B62" s="1" t="n">
        <v>55.2</v>
      </c>
      <c r="C62" s="1" t="n">
        <v>215.59</v>
      </c>
      <c r="D62" s="1" t="n">
        <v>61</v>
      </c>
      <c r="E62" s="1" t="n">
        <v>96890</v>
      </c>
      <c r="F62" s="1" t="n">
        <v>100</v>
      </c>
      <c r="G62" s="1" t="n">
        <v>100</v>
      </c>
    </row>
    <row r="63" customFormat="false" ht="12.75" hidden="false" customHeight="false" outlineLevel="0" collapsed="false">
      <c r="A63" s="1" t="s">
        <v>250</v>
      </c>
      <c r="B63" s="1" t="n">
        <v>56.2</v>
      </c>
      <c r="C63" s="1" t="n">
        <v>219.46</v>
      </c>
      <c r="D63" s="1" t="n">
        <v>61</v>
      </c>
      <c r="E63" s="1" t="n">
        <v>96672</v>
      </c>
      <c r="F63" s="1" t="n">
        <v>100</v>
      </c>
      <c r="G63" s="1" t="n">
        <v>100</v>
      </c>
    </row>
    <row r="64" customFormat="false" ht="12.75" hidden="false" customHeight="false" outlineLevel="0" collapsed="false">
      <c r="A64" s="1" t="s">
        <v>251</v>
      </c>
      <c r="B64" s="1" t="n">
        <v>57.2</v>
      </c>
      <c r="C64" s="1" t="n">
        <v>223.34</v>
      </c>
      <c r="D64" s="1" t="n">
        <v>61</v>
      </c>
      <c r="E64" s="1" t="n">
        <v>96450</v>
      </c>
      <c r="F64" s="1" t="n">
        <v>100</v>
      </c>
      <c r="G64" s="1" t="n">
        <v>100</v>
      </c>
    </row>
    <row r="65" customFormat="false" ht="12.75" hidden="false" customHeight="false" outlineLevel="0" collapsed="false">
      <c r="A65" s="1" t="s">
        <v>252</v>
      </c>
      <c r="B65" s="1" t="n">
        <v>58.2</v>
      </c>
      <c r="C65" s="1" t="n">
        <v>227.23</v>
      </c>
      <c r="D65" s="1" t="n">
        <v>61</v>
      </c>
      <c r="E65" s="1" t="n">
        <v>96224</v>
      </c>
      <c r="F65" s="1" t="n">
        <v>100</v>
      </c>
      <c r="G65" s="1" t="n">
        <v>100</v>
      </c>
    </row>
    <row r="66" customFormat="false" ht="12.75" hidden="false" customHeight="false" outlineLevel="0" collapsed="false">
      <c r="A66" s="1" t="s">
        <v>253</v>
      </c>
      <c r="B66" s="1" t="n">
        <v>59.2</v>
      </c>
      <c r="C66" s="1" t="n">
        <v>231.12</v>
      </c>
      <c r="D66" s="1" t="n">
        <v>61</v>
      </c>
      <c r="E66" s="1" t="n">
        <v>95995</v>
      </c>
      <c r="F66" s="1" t="n">
        <v>100</v>
      </c>
      <c r="G66" s="1" t="n">
        <v>100</v>
      </c>
    </row>
    <row r="67" customFormat="false" ht="12.75" hidden="false" customHeight="false" outlineLevel="0" collapsed="false">
      <c r="A67" s="1" t="s">
        <v>254</v>
      </c>
      <c r="B67" s="1" t="n">
        <v>60.2</v>
      </c>
      <c r="C67" s="1" t="n">
        <v>235.08</v>
      </c>
      <c r="D67" s="1" t="n">
        <v>60</v>
      </c>
      <c r="E67" s="1" t="n">
        <v>95761</v>
      </c>
      <c r="F67" s="1" t="n">
        <v>100</v>
      </c>
      <c r="G67" s="1" t="n">
        <v>100</v>
      </c>
    </row>
    <row r="68" customFormat="false" ht="12.75" hidden="false" customHeight="false" outlineLevel="0" collapsed="false">
      <c r="A68" s="1" t="s">
        <v>255</v>
      </c>
      <c r="B68" s="1" t="n">
        <v>61.2</v>
      </c>
      <c r="C68" s="1" t="n">
        <v>238.96</v>
      </c>
      <c r="D68" s="1" t="n">
        <v>60</v>
      </c>
      <c r="E68" s="1" t="n">
        <v>95524</v>
      </c>
      <c r="F68" s="1" t="n">
        <v>100</v>
      </c>
      <c r="G68" s="1" t="n">
        <v>100</v>
      </c>
    </row>
    <row r="69" customFormat="false" ht="12.75" hidden="false" customHeight="false" outlineLevel="0" collapsed="false">
      <c r="A69" s="1" t="s">
        <v>256</v>
      </c>
      <c r="B69" s="1" t="n">
        <v>62.2</v>
      </c>
      <c r="C69" s="1" t="n">
        <v>242.82</v>
      </c>
      <c r="D69" s="1" t="n">
        <v>59</v>
      </c>
      <c r="E69" s="1" t="n">
        <v>95282</v>
      </c>
      <c r="F69" s="1" t="n">
        <v>100</v>
      </c>
      <c r="G69" s="1" t="n">
        <v>100</v>
      </c>
    </row>
    <row r="70" customFormat="false" ht="12.75" hidden="false" customHeight="false" outlineLevel="0" collapsed="false">
      <c r="A70" s="1" t="s">
        <v>257</v>
      </c>
      <c r="B70" s="1" t="n">
        <v>63.2</v>
      </c>
      <c r="C70" s="1" t="n">
        <v>246.64</v>
      </c>
      <c r="D70" s="1" t="n">
        <v>59</v>
      </c>
      <c r="E70" s="1" t="n">
        <v>95037</v>
      </c>
      <c r="F70" s="1" t="n">
        <v>100</v>
      </c>
      <c r="G70" s="1" t="n">
        <v>100</v>
      </c>
    </row>
    <row r="71" customFormat="false" ht="12.75" hidden="false" customHeight="false" outlineLevel="0" collapsed="false">
      <c r="A71" s="1" t="s">
        <v>258</v>
      </c>
      <c r="B71" s="1" t="n">
        <v>64.2</v>
      </c>
      <c r="C71" s="1" t="n">
        <v>250.42</v>
      </c>
      <c r="D71" s="1" t="n">
        <v>59</v>
      </c>
      <c r="E71" s="1" t="n">
        <v>94788</v>
      </c>
      <c r="F71" s="1" t="n">
        <v>100</v>
      </c>
      <c r="G71" s="1" t="n">
        <v>100</v>
      </c>
    </row>
    <row r="72" customFormat="false" ht="12.75" hidden="false" customHeight="false" outlineLevel="0" collapsed="false">
      <c r="A72" s="1" t="s">
        <v>259</v>
      </c>
      <c r="B72" s="1" t="n">
        <v>65.2</v>
      </c>
      <c r="C72" s="1" t="n">
        <v>254.17</v>
      </c>
      <c r="D72" s="1" t="n">
        <v>59</v>
      </c>
      <c r="E72" s="1" t="n">
        <v>94536</v>
      </c>
      <c r="F72" s="1" t="n">
        <v>100</v>
      </c>
      <c r="G72" s="1" t="n">
        <v>100</v>
      </c>
    </row>
    <row r="73" customFormat="false" ht="12.75" hidden="false" customHeight="false" outlineLevel="0" collapsed="false">
      <c r="A73" s="1" t="s">
        <v>260</v>
      </c>
      <c r="B73" s="1" t="n">
        <v>66.2</v>
      </c>
      <c r="C73" s="1" t="n">
        <v>257.89</v>
      </c>
      <c r="D73" s="1" t="n">
        <v>59</v>
      </c>
      <c r="E73" s="1" t="n">
        <v>94279</v>
      </c>
      <c r="F73" s="1" t="n">
        <v>100</v>
      </c>
      <c r="G73" s="1" t="n">
        <v>100</v>
      </c>
    </row>
    <row r="74" customFormat="false" ht="12.75" hidden="false" customHeight="false" outlineLevel="0" collapsed="false">
      <c r="A74" s="1" t="s">
        <v>261</v>
      </c>
      <c r="B74" s="1" t="n">
        <v>67.2</v>
      </c>
      <c r="C74" s="1" t="n">
        <v>261.57</v>
      </c>
      <c r="D74" s="1" t="n">
        <v>59</v>
      </c>
      <c r="E74" s="1" t="n">
        <v>94019</v>
      </c>
      <c r="F74" s="1" t="n">
        <v>100</v>
      </c>
      <c r="G74" s="1" t="n">
        <v>100</v>
      </c>
    </row>
    <row r="75" customFormat="false" ht="12.75" hidden="false" customHeight="false" outlineLevel="0" collapsed="false">
      <c r="A75" s="1" t="s">
        <v>262</v>
      </c>
      <c r="B75" s="1" t="n">
        <v>68.2</v>
      </c>
      <c r="C75" s="1" t="n">
        <v>265.21</v>
      </c>
      <c r="D75" s="1" t="n">
        <v>58</v>
      </c>
      <c r="E75" s="1" t="n">
        <v>93755</v>
      </c>
      <c r="F75" s="1" t="n">
        <v>100</v>
      </c>
      <c r="G75" s="1" t="n">
        <v>100</v>
      </c>
    </row>
    <row r="76" customFormat="false" ht="12.75" hidden="false" customHeight="false" outlineLevel="0" collapsed="false">
      <c r="A76" s="1" t="s">
        <v>263</v>
      </c>
      <c r="B76" s="1" t="n">
        <v>69.2</v>
      </c>
      <c r="C76" s="1" t="n">
        <v>268.82</v>
      </c>
      <c r="D76" s="1" t="n">
        <v>58</v>
      </c>
      <c r="E76" s="1" t="n">
        <v>93488</v>
      </c>
      <c r="F76" s="1" t="n">
        <v>100</v>
      </c>
      <c r="G76" s="1" t="n">
        <v>100</v>
      </c>
    </row>
    <row r="77" customFormat="false" ht="12.75" hidden="false" customHeight="false" outlineLevel="0" collapsed="false">
      <c r="A77" s="1" t="s">
        <v>264</v>
      </c>
      <c r="B77" s="1" t="n">
        <v>70.2</v>
      </c>
      <c r="C77" s="1" t="n">
        <v>272.39</v>
      </c>
      <c r="D77" s="1" t="n">
        <v>58</v>
      </c>
      <c r="E77" s="1" t="n">
        <v>93217</v>
      </c>
      <c r="F77" s="1" t="n">
        <v>100</v>
      </c>
      <c r="G77" s="1" t="n">
        <v>100</v>
      </c>
    </row>
    <row r="78" customFormat="false" ht="12.75" hidden="false" customHeight="false" outlineLevel="0" collapsed="false">
      <c r="A78" s="1" t="s">
        <v>265</v>
      </c>
      <c r="B78" s="1" t="n">
        <v>71.2</v>
      </c>
      <c r="C78" s="1" t="n">
        <v>275.98</v>
      </c>
      <c r="D78" s="1" t="n">
        <v>58</v>
      </c>
      <c r="E78" s="1" t="n">
        <v>92942</v>
      </c>
      <c r="F78" s="1" t="n">
        <v>100</v>
      </c>
      <c r="G78" s="1" t="n">
        <v>100</v>
      </c>
    </row>
    <row r="79" customFormat="false" ht="12.75" hidden="false" customHeight="false" outlineLevel="0" collapsed="false">
      <c r="A79" s="1" t="s">
        <v>266</v>
      </c>
      <c r="B79" s="1" t="n">
        <v>72.2</v>
      </c>
      <c r="C79" s="1" t="n">
        <v>279.43</v>
      </c>
      <c r="D79" s="1" t="n">
        <v>58</v>
      </c>
      <c r="E79" s="1" t="n">
        <v>92664</v>
      </c>
      <c r="F79" s="1" t="n">
        <v>100</v>
      </c>
      <c r="G79" s="1" t="n">
        <v>100</v>
      </c>
    </row>
    <row r="80" customFormat="false" ht="12.75" hidden="false" customHeight="false" outlineLevel="0" collapsed="false">
      <c r="A80" s="1" t="s">
        <v>267</v>
      </c>
      <c r="B80" s="1" t="n">
        <v>73.2</v>
      </c>
      <c r="C80" s="1" t="n">
        <v>282.8</v>
      </c>
      <c r="D80" s="1" t="n">
        <v>58</v>
      </c>
      <c r="E80" s="1" t="n">
        <v>92382</v>
      </c>
      <c r="F80" s="1" t="n">
        <v>100</v>
      </c>
      <c r="G80" s="1" t="n">
        <v>100</v>
      </c>
    </row>
    <row r="81" customFormat="false" ht="12.75" hidden="false" customHeight="false" outlineLevel="0" collapsed="false">
      <c r="A81" s="1" t="s">
        <v>268</v>
      </c>
      <c r="B81" s="1" t="n">
        <v>74.2</v>
      </c>
      <c r="C81" s="1" t="n">
        <v>286.09</v>
      </c>
      <c r="D81" s="1" t="n">
        <v>58</v>
      </c>
      <c r="E81" s="1" t="n">
        <v>92098</v>
      </c>
      <c r="F81" s="1" t="n">
        <v>100</v>
      </c>
      <c r="G81" s="1" t="n">
        <v>100</v>
      </c>
    </row>
    <row r="82" customFormat="false" ht="12.75" hidden="false" customHeight="false" outlineLevel="0" collapsed="false">
      <c r="A82" s="1" t="s">
        <v>269</v>
      </c>
      <c r="B82" s="1" t="n">
        <v>75.2</v>
      </c>
      <c r="C82" s="1" t="n">
        <v>289.31</v>
      </c>
      <c r="D82" s="1" t="n">
        <v>58</v>
      </c>
      <c r="E82" s="1" t="n">
        <v>91809</v>
      </c>
      <c r="F82" s="1" t="n">
        <v>100</v>
      </c>
      <c r="G82" s="1" t="n">
        <v>100</v>
      </c>
    </row>
    <row r="83" customFormat="false" ht="12.75" hidden="false" customHeight="false" outlineLevel="0" collapsed="false">
      <c r="A83" s="1" t="s">
        <v>270</v>
      </c>
      <c r="B83" s="1" t="n">
        <v>76.2</v>
      </c>
      <c r="C83" s="1" t="n">
        <v>292.46</v>
      </c>
      <c r="D83" s="1" t="n">
        <v>58</v>
      </c>
      <c r="E83" s="1" t="n">
        <v>91518</v>
      </c>
      <c r="F83" s="1" t="n">
        <v>100</v>
      </c>
      <c r="G83" s="1" t="n">
        <v>100</v>
      </c>
    </row>
    <row r="84" customFormat="false" ht="12.75" hidden="false" customHeight="false" outlineLevel="0" collapsed="false">
      <c r="A84" s="1" t="s">
        <v>271</v>
      </c>
      <c r="B84" s="1" t="n">
        <v>77.2</v>
      </c>
      <c r="C84" s="1" t="n">
        <v>295.53</v>
      </c>
      <c r="D84" s="1" t="n">
        <v>58</v>
      </c>
      <c r="E84" s="1" t="n">
        <v>91223</v>
      </c>
      <c r="F84" s="1" t="n">
        <v>100</v>
      </c>
      <c r="G84" s="1" t="n">
        <v>100</v>
      </c>
    </row>
    <row r="85" customFormat="false" ht="12.75" hidden="false" customHeight="false" outlineLevel="0" collapsed="false">
      <c r="A85" s="1" t="s">
        <v>272</v>
      </c>
      <c r="B85" s="1" t="n">
        <v>78.2</v>
      </c>
      <c r="C85" s="1" t="n">
        <v>298.53</v>
      </c>
      <c r="D85" s="1" t="n">
        <v>58</v>
      </c>
      <c r="E85" s="1" t="n">
        <v>90926</v>
      </c>
      <c r="F85" s="1" t="n">
        <v>100</v>
      </c>
      <c r="G85" s="1" t="n">
        <v>100</v>
      </c>
    </row>
    <row r="86" customFormat="false" ht="12.75" hidden="false" customHeight="false" outlineLevel="0" collapsed="false">
      <c r="A86" s="1" t="s">
        <v>273</v>
      </c>
      <c r="B86" s="1" t="n">
        <v>79.2</v>
      </c>
      <c r="C86" s="1" t="n">
        <v>301.45</v>
      </c>
      <c r="D86" s="1" t="n">
        <v>58</v>
      </c>
      <c r="E86" s="1" t="n">
        <v>90625</v>
      </c>
      <c r="F86" s="1" t="n">
        <v>100</v>
      </c>
      <c r="G86" s="1" t="n">
        <v>100</v>
      </c>
    </row>
    <row r="87" customFormat="false" ht="12.75" hidden="false" customHeight="false" outlineLevel="0" collapsed="false">
      <c r="A87" s="1" t="s">
        <v>274</v>
      </c>
      <c r="B87" s="1" t="n">
        <v>80.2</v>
      </c>
      <c r="C87" s="1" t="n">
        <v>304.29</v>
      </c>
      <c r="D87" s="1" t="n">
        <v>58</v>
      </c>
      <c r="E87" s="1" t="n">
        <v>90322</v>
      </c>
      <c r="F87" s="1" t="n">
        <v>100</v>
      </c>
      <c r="G87" s="1" t="n">
        <v>100</v>
      </c>
    </row>
    <row r="88" customFormat="false" ht="12.75" hidden="false" customHeight="false" outlineLevel="0" collapsed="false">
      <c r="A88" s="1" t="s">
        <v>275</v>
      </c>
      <c r="B88" s="1" t="n">
        <v>81.2</v>
      </c>
      <c r="C88" s="1" t="n">
        <v>307.06</v>
      </c>
      <c r="D88" s="1" t="n">
        <v>58</v>
      </c>
      <c r="E88" s="1" t="n">
        <v>90016</v>
      </c>
      <c r="F88" s="1" t="n">
        <v>100</v>
      </c>
      <c r="G88" s="1" t="n">
        <v>100</v>
      </c>
    </row>
    <row r="89" customFormat="false" ht="12.75" hidden="false" customHeight="false" outlineLevel="0" collapsed="false">
      <c r="A89" s="1" t="s">
        <v>276</v>
      </c>
      <c r="B89" s="1" t="n">
        <v>82.2</v>
      </c>
      <c r="C89" s="1" t="n">
        <v>309.69</v>
      </c>
      <c r="D89" s="1" t="n">
        <v>57</v>
      </c>
      <c r="E89" s="1" t="n">
        <v>89707</v>
      </c>
      <c r="F89" s="1" t="n">
        <v>100</v>
      </c>
      <c r="G89" s="1" t="n">
        <v>100</v>
      </c>
    </row>
    <row r="90" customFormat="false" ht="12.75" hidden="false" customHeight="false" outlineLevel="0" collapsed="false">
      <c r="A90" s="1" t="s">
        <v>277</v>
      </c>
      <c r="B90" s="1" t="n">
        <v>83.2</v>
      </c>
      <c r="C90" s="1" t="n">
        <v>312.01</v>
      </c>
      <c r="D90" s="1" t="n">
        <v>57</v>
      </c>
      <c r="E90" s="1" t="n">
        <v>89396</v>
      </c>
      <c r="F90" s="1" t="n">
        <v>100</v>
      </c>
      <c r="G90" s="1" t="n">
        <v>100</v>
      </c>
    </row>
    <row r="91" customFormat="false" ht="12.75" hidden="false" customHeight="false" outlineLevel="0" collapsed="false">
      <c r="A91" s="1" t="s">
        <v>278</v>
      </c>
      <c r="B91" s="1" t="n">
        <v>84.2</v>
      </c>
      <c r="C91" s="1" t="n">
        <v>314.08</v>
      </c>
      <c r="D91" s="1" t="n">
        <v>57</v>
      </c>
      <c r="E91" s="1" t="n">
        <v>89082</v>
      </c>
      <c r="F91" s="1" t="n">
        <v>100</v>
      </c>
      <c r="G91" s="1" t="n">
        <v>100</v>
      </c>
    </row>
    <row r="92" customFormat="false" ht="12.75" hidden="false" customHeight="false" outlineLevel="0" collapsed="false">
      <c r="A92" s="1" t="s">
        <v>279</v>
      </c>
      <c r="B92" s="1" t="n">
        <v>85.2</v>
      </c>
      <c r="C92" s="1" t="n">
        <v>315.93</v>
      </c>
      <c r="D92" s="1" t="n">
        <v>57</v>
      </c>
      <c r="E92" s="1" t="n">
        <v>88767</v>
      </c>
      <c r="F92" s="1" t="n">
        <v>100</v>
      </c>
      <c r="G92" s="1" t="n">
        <v>100</v>
      </c>
    </row>
    <row r="93" customFormat="false" ht="12.75" hidden="false" customHeight="false" outlineLevel="0" collapsed="false">
      <c r="A93" s="1" t="s">
        <v>280</v>
      </c>
      <c r="B93" s="1" t="n">
        <v>86.2</v>
      </c>
      <c r="C93" s="1" t="n">
        <v>317.59</v>
      </c>
      <c r="D93" s="1" t="n">
        <v>57</v>
      </c>
      <c r="E93" s="1" t="n">
        <v>88449</v>
      </c>
      <c r="F93" s="1" t="n">
        <v>100</v>
      </c>
      <c r="G93" s="1" t="n">
        <v>100</v>
      </c>
    </row>
    <row r="94" customFormat="false" ht="12.75" hidden="false" customHeight="false" outlineLevel="0" collapsed="false">
      <c r="A94" s="1" t="s">
        <v>281</v>
      </c>
      <c r="B94" s="1" t="n">
        <v>87.2</v>
      </c>
      <c r="C94" s="1" t="n">
        <v>319.05</v>
      </c>
      <c r="D94" s="1" t="n">
        <v>57</v>
      </c>
      <c r="E94" s="1" t="n">
        <v>88131</v>
      </c>
      <c r="F94" s="1" t="n">
        <v>100</v>
      </c>
      <c r="G94" s="1" t="n">
        <v>100</v>
      </c>
    </row>
    <row r="95" customFormat="false" ht="12.75" hidden="false" customHeight="false" outlineLevel="0" collapsed="false">
      <c r="A95" s="1" t="s">
        <v>282</v>
      </c>
      <c r="B95" s="1" t="n">
        <v>88.2</v>
      </c>
      <c r="C95" s="1" t="n">
        <v>320.36</v>
      </c>
      <c r="D95" s="1" t="n">
        <v>57</v>
      </c>
      <c r="E95" s="1" t="n">
        <v>87811</v>
      </c>
      <c r="F95" s="1" t="n">
        <v>100</v>
      </c>
      <c r="G95" s="1" t="n">
        <v>100</v>
      </c>
    </row>
    <row r="96" customFormat="false" ht="12.75" hidden="false" customHeight="false" outlineLevel="0" collapsed="false">
      <c r="A96" s="1" t="s">
        <v>283</v>
      </c>
      <c r="B96" s="1" t="n">
        <v>89.2</v>
      </c>
      <c r="C96" s="1" t="n">
        <v>321.51</v>
      </c>
      <c r="D96" s="1" t="n">
        <v>57</v>
      </c>
      <c r="E96" s="1" t="n">
        <v>87489</v>
      </c>
      <c r="F96" s="1" t="n">
        <v>100</v>
      </c>
      <c r="G96" s="1" t="n">
        <v>100</v>
      </c>
    </row>
    <row r="97" customFormat="false" ht="12.75" hidden="false" customHeight="false" outlineLevel="0" collapsed="false">
      <c r="A97" s="1" t="s">
        <v>284</v>
      </c>
      <c r="B97" s="1" t="n">
        <v>90.2</v>
      </c>
      <c r="C97" s="1" t="n">
        <v>322.54</v>
      </c>
      <c r="D97" s="1" t="n">
        <v>57</v>
      </c>
      <c r="E97" s="1" t="n">
        <v>87167</v>
      </c>
      <c r="F97" s="1" t="n">
        <v>100</v>
      </c>
      <c r="G97" s="1" t="n">
        <v>100</v>
      </c>
    </row>
    <row r="98" customFormat="false" ht="12.75" hidden="false" customHeight="false" outlineLevel="0" collapsed="false">
      <c r="A98" s="1" t="s">
        <v>285</v>
      </c>
      <c r="B98" s="1" t="n">
        <v>91.2</v>
      </c>
      <c r="C98" s="1" t="n">
        <v>323.44</v>
      </c>
      <c r="D98" s="1" t="n">
        <v>57</v>
      </c>
      <c r="E98" s="1" t="n">
        <v>86843</v>
      </c>
      <c r="F98" s="1" t="n">
        <v>100</v>
      </c>
      <c r="G98" s="1" t="n">
        <v>100</v>
      </c>
    </row>
    <row r="99" customFormat="false" ht="12.75" hidden="false" customHeight="false" outlineLevel="0" collapsed="false">
      <c r="A99" s="1" t="s">
        <v>286</v>
      </c>
      <c r="B99" s="1" t="n">
        <v>92.2</v>
      </c>
      <c r="C99" s="1" t="n">
        <v>324.24</v>
      </c>
      <c r="D99" s="1" t="n">
        <v>57</v>
      </c>
      <c r="E99" s="1" t="n">
        <v>86519</v>
      </c>
      <c r="F99" s="1" t="n">
        <v>100</v>
      </c>
      <c r="G99" s="1" t="n">
        <v>100</v>
      </c>
    </row>
    <row r="100" customFormat="false" ht="12.75" hidden="false" customHeight="false" outlineLevel="0" collapsed="false">
      <c r="A100" s="1" t="s">
        <v>287</v>
      </c>
      <c r="B100" s="1" t="n">
        <v>93.2</v>
      </c>
      <c r="C100" s="1" t="n">
        <v>324.85</v>
      </c>
      <c r="D100" s="1" t="n">
        <v>57</v>
      </c>
      <c r="E100" s="1" t="n">
        <v>86194</v>
      </c>
      <c r="F100" s="1" t="n">
        <v>100</v>
      </c>
      <c r="G10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288</v>
      </c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2.75" hidden="false" customHeight="false" outlineLevel="0" collapsed="false">
      <c r="A8" s="1" t="s">
        <v>289</v>
      </c>
      <c r="B8" s="1" t="n">
        <v>1</v>
      </c>
      <c r="C8" s="1" t="n">
        <v>1.66</v>
      </c>
      <c r="D8" s="1" t="n">
        <v>32</v>
      </c>
      <c r="E8" s="1" t="n">
        <v>1532</v>
      </c>
      <c r="F8" s="1" t="n">
        <v>79</v>
      </c>
      <c r="G8" s="1" t="n">
        <v>79</v>
      </c>
    </row>
    <row r="9" customFormat="false" ht="12.75" hidden="false" customHeight="false" outlineLevel="0" collapsed="false">
      <c r="A9" s="1" t="s">
        <v>290</v>
      </c>
      <c r="B9" s="1" t="n">
        <v>2</v>
      </c>
      <c r="C9" s="1" t="n">
        <v>6.75</v>
      </c>
      <c r="D9" s="1" t="n">
        <v>32</v>
      </c>
      <c r="E9" s="1" t="n">
        <v>1528</v>
      </c>
      <c r="F9" s="1" t="n">
        <v>93</v>
      </c>
      <c r="G9" s="1" t="n">
        <v>93</v>
      </c>
    </row>
    <row r="10" customFormat="false" ht="12.75" hidden="false" customHeight="false" outlineLevel="0" collapsed="false">
      <c r="A10" s="1" t="s">
        <v>291</v>
      </c>
      <c r="B10" s="1" t="n">
        <v>3</v>
      </c>
      <c r="C10" s="1" t="n">
        <v>14.43</v>
      </c>
      <c r="D10" s="1" t="n">
        <v>32</v>
      </c>
      <c r="E10" s="1" t="n">
        <v>1517</v>
      </c>
      <c r="F10" s="1" t="n">
        <v>102</v>
      </c>
      <c r="G10" s="1" t="n">
        <v>102</v>
      </c>
    </row>
    <row r="11" customFormat="false" ht="12.75" hidden="false" customHeight="false" outlineLevel="0" collapsed="false">
      <c r="A11" s="1" t="s">
        <v>292</v>
      </c>
      <c r="B11" s="1" t="n">
        <v>4</v>
      </c>
      <c r="C11" s="1" t="n">
        <v>23.15</v>
      </c>
      <c r="D11" s="1" t="n">
        <v>32</v>
      </c>
      <c r="E11" s="1" t="n">
        <v>1498</v>
      </c>
      <c r="F11" s="1" t="n">
        <v>107</v>
      </c>
      <c r="G11" s="1" t="n">
        <v>107</v>
      </c>
    </row>
    <row r="12" customFormat="false" ht="12.75" hidden="false" customHeight="false" outlineLevel="0" collapsed="false">
      <c r="A12" s="1" t="s">
        <v>293</v>
      </c>
      <c r="B12" s="1" t="n">
        <v>5</v>
      </c>
      <c r="C12" s="1" t="n">
        <v>32.44</v>
      </c>
      <c r="D12" s="1" t="n">
        <v>32</v>
      </c>
      <c r="E12" s="1" t="n">
        <v>1470</v>
      </c>
      <c r="F12" s="1" t="n">
        <v>109</v>
      </c>
      <c r="G12" s="1" t="n">
        <v>109</v>
      </c>
    </row>
    <row r="13" customFormat="false" ht="12.75" hidden="false" customHeight="false" outlineLevel="0" collapsed="false">
      <c r="A13" s="1" t="s">
        <v>294</v>
      </c>
      <c r="B13" s="1" t="n">
        <v>6.1</v>
      </c>
      <c r="C13" s="1" t="n">
        <v>41.66</v>
      </c>
      <c r="D13" s="1" t="n">
        <v>32</v>
      </c>
      <c r="E13" s="1" t="n">
        <v>1433</v>
      </c>
      <c r="F13" s="1" t="n">
        <v>109</v>
      </c>
      <c r="G13" s="1" t="n">
        <v>109</v>
      </c>
    </row>
    <row r="14" customFormat="false" ht="12.75" hidden="false" customHeight="false" outlineLevel="0" collapsed="false">
      <c r="A14" s="1" t="s">
        <v>295</v>
      </c>
      <c r="B14" s="1" t="n">
        <v>7.1</v>
      </c>
      <c r="C14" s="1" t="n">
        <v>50.92</v>
      </c>
      <c r="D14" s="1" t="n">
        <v>32</v>
      </c>
      <c r="E14" s="1" t="n">
        <v>1386</v>
      </c>
      <c r="F14" s="1" t="n">
        <v>110</v>
      </c>
      <c r="G14" s="1" t="n">
        <v>110</v>
      </c>
    </row>
    <row r="15" customFormat="false" ht="12.75" hidden="false" customHeight="false" outlineLevel="0" collapsed="false">
      <c r="A15" s="1" t="s">
        <v>296</v>
      </c>
      <c r="B15" s="1" t="n">
        <v>8.1</v>
      </c>
      <c r="C15" s="1" t="n">
        <v>60.18</v>
      </c>
      <c r="D15" s="1" t="n">
        <v>32</v>
      </c>
      <c r="E15" s="1" t="n">
        <v>1330</v>
      </c>
      <c r="F15" s="1" t="n">
        <v>110</v>
      </c>
      <c r="G15" s="1" t="n">
        <v>110</v>
      </c>
    </row>
    <row r="16" customFormat="false" ht="12.75" hidden="false" customHeight="false" outlineLevel="0" collapsed="false">
      <c r="A16" s="1" t="s">
        <v>297</v>
      </c>
      <c r="B16" s="1" t="n">
        <v>9.1</v>
      </c>
      <c r="C16" s="1" t="n">
        <v>69.33</v>
      </c>
      <c r="D16" s="1" t="n">
        <v>32</v>
      </c>
      <c r="E16" s="1" t="n">
        <v>1265</v>
      </c>
      <c r="F16" s="1" t="n">
        <v>109</v>
      </c>
      <c r="G16" s="1" t="n">
        <v>109</v>
      </c>
    </row>
    <row r="17" customFormat="false" ht="12.75" hidden="false" customHeight="false" outlineLevel="0" collapsed="false">
      <c r="A17" s="1" t="s">
        <v>298</v>
      </c>
      <c r="B17" s="1" t="n">
        <v>10.1</v>
      </c>
      <c r="C17" s="1" t="n">
        <v>78.49</v>
      </c>
      <c r="D17" s="1" t="n">
        <v>32</v>
      </c>
      <c r="E17" s="1" t="n">
        <v>1191</v>
      </c>
      <c r="F17" s="1" t="n">
        <v>109</v>
      </c>
      <c r="G17" s="1" t="n">
        <v>109</v>
      </c>
    </row>
    <row r="18" customFormat="false" ht="12.75" hidden="false" customHeight="false" outlineLevel="0" collapsed="false">
      <c r="A18" s="1" t="s">
        <v>299</v>
      </c>
      <c r="B18" s="1" t="n">
        <v>11.1</v>
      </c>
      <c r="C18" s="1" t="n">
        <v>87.69</v>
      </c>
      <c r="D18" s="1" t="n">
        <v>32</v>
      </c>
      <c r="E18" s="1" t="n">
        <v>1108</v>
      </c>
      <c r="F18" s="1" t="n">
        <v>110</v>
      </c>
      <c r="G18" s="1" t="n">
        <v>110</v>
      </c>
    </row>
    <row r="19" customFormat="false" ht="12.75" hidden="false" customHeight="false" outlineLevel="0" collapsed="false">
      <c r="A19" s="1" t="s">
        <v>300</v>
      </c>
      <c r="B19" s="1" t="n">
        <v>12.1</v>
      </c>
      <c r="C19" s="1" t="n">
        <v>96.89</v>
      </c>
      <c r="D19" s="1" t="n">
        <v>32</v>
      </c>
      <c r="E19" s="1" t="n">
        <v>1015</v>
      </c>
      <c r="F19" s="1" t="n">
        <v>110</v>
      </c>
      <c r="G19" s="1" t="n">
        <v>110</v>
      </c>
    </row>
    <row r="20" customFormat="false" ht="12.75" hidden="false" customHeight="false" outlineLevel="0" collapsed="false">
      <c r="A20" s="1" t="s">
        <v>301</v>
      </c>
      <c r="B20" s="1" t="n">
        <v>13.1</v>
      </c>
      <c r="C20" s="1" t="n">
        <v>106.28</v>
      </c>
      <c r="D20" s="1" t="n">
        <v>32</v>
      </c>
      <c r="E20" s="1" t="n">
        <v>913</v>
      </c>
      <c r="F20" s="1" t="n">
        <v>110</v>
      </c>
      <c r="G20" s="1" t="n">
        <v>110</v>
      </c>
    </row>
    <row r="21" customFormat="false" ht="12.75" hidden="false" customHeight="false" outlineLevel="0" collapsed="false">
      <c r="A21" s="1" t="s">
        <v>302</v>
      </c>
      <c r="B21" s="1" t="n">
        <v>14.1</v>
      </c>
      <c r="C21" s="1" t="n">
        <v>115.36</v>
      </c>
      <c r="D21" s="1" t="n">
        <v>32</v>
      </c>
      <c r="E21" s="1" t="n">
        <v>802</v>
      </c>
      <c r="F21" s="1" t="n">
        <v>110</v>
      </c>
      <c r="G21" s="1" t="n">
        <v>110</v>
      </c>
    </row>
    <row r="22" customFormat="false" ht="12.75" hidden="false" customHeight="false" outlineLevel="0" collapsed="false">
      <c r="A22" s="1" t="s">
        <v>303</v>
      </c>
      <c r="B22" s="1" t="n">
        <v>15.1</v>
      </c>
      <c r="C22" s="1" t="n">
        <v>123.83</v>
      </c>
      <c r="D22" s="1" t="n">
        <v>34</v>
      </c>
      <c r="E22" s="1" t="n">
        <v>680</v>
      </c>
      <c r="F22" s="1" t="n">
        <v>110</v>
      </c>
      <c r="G22" s="1" t="n">
        <v>110</v>
      </c>
    </row>
    <row r="23" customFormat="false" ht="12.75" hidden="false" customHeight="false" outlineLevel="0" collapsed="false">
      <c r="A23" s="1" t="s">
        <v>304</v>
      </c>
      <c r="B23" s="1" t="n">
        <v>16.1</v>
      </c>
      <c r="C23" s="1" t="n">
        <v>132.42</v>
      </c>
      <c r="D23" s="1" t="n">
        <v>39</v>
      </c>
      <c r="E23" s="1" t="n">
        <v>552</v>
      </c>
      <c r="F23" s="1" t="n">
        <v>110</v>
      </c>
      <c r="G23" s="1" t="n">
        <v>110</v>
      </c>
    </row>
    <row r="24" customFormat="false" ht="12.75" hidden="false" customHeight="false" outlineLevel="0" collapsed="false">
      <c r="A24" s="1" t="s">
        <v>305</v>
      </c>
      <c r="B24" s="1" t="n">
        <v>17.1</v>
      </c>
      <c r="C24" s="1" t="n">
        <v>141.49</v>
      </c>
      <c r="D24" s="1" t="n">
        <v>43</v>
      </c>
      <c r="E24" s="1" t="n">
        <v>415</v>
      </c>
      <c r="F24" s="1" t="n">
        <v>110</v>
      </c>
      <c r="G24" s="1" t="n">
        <v>110</v>
      </c>
    </row>
    <row r="25" customFormat="false" ht="12.75" hidden="false" customHeight="false" outlineLevel="0" collapsed="false">
      <c r="A25" s="1" t="s">
        <v>306</v>
      </c>
      <c r="B25" s="1" t="n">
        <v>18.1</v>
      </c>
      <c r="C25" s="1" t="n">
        <v>150.19</v>
      </c>
      <c r="D25" s="1" t="n">
        <v>47</v>
      </c>
      <c r="E25" s="1" t="n">
        <v>269</v>
      </c>
      <c r="F25" s="1" t="n">
        <v>110</v>
      </c>
      <c r="G25" s="1" t="n">
        <v>110</v>
      </c>
    </row>
    <row r="26" customFormat="false" ht="12.75" hidden="false" customHeight="false" outlineLevel="0" collapsed="false">
      <c r="A26" s="1" t="s">
        <v>307</v>
      </c>
      <c r="B26" s="1" t="n">
        <v>19.1</v>
      </c>
      <c r="C26" s="1" t="n">
        <v>158.99</v>
      </c>
      <c r="D26" s="1" t="n">
        <v>53</v>
      </c>
      <c r="E26" s="1" t="n">
        <v>115</v>
      </c>
      <c r="F26" s="1" t="n">
        <v>110</v>
      </c>
      <c r="G26" s="1" t="n">
        <v>110</v>
      </c>
    </row>
    <row r="27" customFormat="false" ht="12.75" hidden="false" customHeight="false" outlineLevel="0" collapsed="false">
      <c r="A27" s="1" t="s">
        <v>308</v>
      </c>
      <c r="B27" s="1" t="n">
        <v>20.1</v>
      </c>
      <c r="C27" s="1" t="n">
        <v>167.96</v>
      </c>
      <c r="D27" s="1" t="n">
        <v>59</v>
      </c>
      <c r="E27" s="1" t="n">
        <v>101200</v>
      </c>
      <c r="F27" s="1" t="n">
        <v>110</v>
      </c>
      <c r="G27" s="1" t="n">
        <v>110</v>
      </c>
    </row>
    <row r="28" customFormat="false" ht="12.75" hidden="false" customHeight="false" outlineLevel="0" collapsed="false">
      <c r="A28" s="1" t="s">
        <v>309</v>
      </c>
      <c r="B28" s="1" t="n">
        <v>21.1</v>
      </c>
      <c r="C28" s="1" t="n">
        <v>177.07</v>
      </c>
      <c r="D28" s="1" t="n">
        <v>63</v>
      </c>
      <c r="E28" s="1" t="n">
        <v>101028</v>
      </c>
      <c r="F28" s="1" t="n">
        <v>110</v>
      </c>
      <c r="G28" s="1" t="n">
        <v>110</v>
      </c>
    </row>
    <row r="29" customFormat="false" ht="12.75" hidden="false" customHeight="false" outlineLevel="0" collapsed="false">
      <c r="A29" s="1" t="s">
        <v>310</v>
      </c>
      <c r="B29" s="1" t="n">
        <v>22.1</v>
      </c>
      <c r="C29" s="1" t="n">
        <v>186.37</v>
      </c>
      <c r="D29" s="1" t="n">
        <v>66</v>
      </c>
      <c r="E29" s="1" t="n">
        <v>100846</v>
      </c>
      <c r="F29" s="1" t="n">
        <v>110</v>
      </c>
      <c r="G29" s="1" t="n">
        <v>110</v>
      </c>
    </row>
    <row r="30" customFormat="false" ht="12.75" hidden="false" customHeight="false" outlineLevel="0" collapsed="false">
      <c r="A30" s="1" t="s">
        <v>311</v>
      </c>
      <c r="B30" s="1" t="n">
        <v>23.1</v>
      </c>
      <c r="C30" s="1" t="n">
        <v>195.81</v>
      </c>
      <c r="D30" s="1" t="n">
        <v>67</v>
      </c>
      <c r="E30" s="1" t="n">
        <v>100655</v>
      </c>
      <c r="F30" s="1" t="n">
        <v>110</v>
      </c>
      <c r="G30" s="1" t="n">
        <v>110</v>
      </c>
    </row>
    <row r="31" customFormat="false" ht="12.75" hidden="false" customHeight="false" outlineLevel="0" collapsed="false">
      <c r="A31" s="1" t="s">
        <v>312</v>
      </c>
      <c r="B31" s="1" t="n">
        <v>24.1</v>
      </c>
      <c r="C31" s="1" t="n">
        <v>205.34</v>
      </c>
      <c r="D31" s="1" t="n">
        <v>66</v>
      </c>
      <c r="E31" s="1" t="n">
        <v>100454</v>
      </c>
      <c r="F31" s="1" t="n">
        <v>110</v>
      </c>
      <c r="G31" s="1" t="n">
        <v>110</v>
      </c>
    </row>
    <row r="32" customFormat="false" ht="12.75" hidden="false" customHeight="false" outlineLevel="0" collapsed="false">
      <c r="A32" s="1" t="s">
        <v>313</v>
      </c>
      <c r="B32" s="1" t="n">
        <v>25.1</v>
      </c>
      <c r="C32" s="1" t="n">
        <v>214.93</v>
      </c>
      <c r="D32" s="1" t="n">
        <v>64</v>
      </c>
      <c r="E32" s="1" t="n">
        <v>100241</v>
      </c>
      <c r="F32" s="1" t="n">
        <v>110</v>
      </c>
      <c r="G32" s="1" t="n">
        <v>110</v>
      </c>
    </row>
    <row r="33" customFormat="false" ht="12.75" hidden="false" customHeight="false" outlineLevel="0" collapsed="false">
      <c r="A33" s="1" t="s">
        <v>314</v>
      </c>
      <c r="B33" s="1" t="n">
        <v>26.1</v>
      </c>
      <c r="C33" s="1" t="n">
        <v>224.81</v>
      </c>
      <c r="D33" s="1" t="n">
        <v>61</v>
      </c>
      <c r="E33" s="1" t="n">
        <v>100020</v>
      </c>
      <c r="F33" s="1" t="n">
        <v>110</v>
      </c>
      <c r="G33" s="1" t="n">
        <v>110</v>
      </c>
    </row>
    <row r="34" customFormat="false" ht="12.75" hidden="false" customHeight="false" outlineLevel="0" collapsed="false">
      <c r="A34" s="1" t="s">
        <v>315</v>
      </c>
      <c r="B34" s="1" t="n">
        <v>27.1</v>
      </c>
      <c r="C34" s="1" t="n">
        <v>234.56</v>
      </c>
      <c r="D34" s="1" t="n">
        <v>58</v>
      </c>
      <c r="E34" s="1" t="n">
        <v>99790</v>
      </c>
      <c r="F34" s="1" t="n">
        <v>110</v>
      </c>
      <c r="G34" s="1" t="n">
        <v>110</v>
      </c>
    </row>
    <row r="35" customFormat="false" ht="12.75" hidden="false" customHeight="false" outlineLevel="0" collapsed="false">
      <c r="A35" s="1" t="s">
        <v>316</v>
      </c>
      <c r="B35" s="1" t="n">
        <v>28.1</v>
      </c>
      <c r="C35" s="1" t="n">
        <v>244.38</v>
      </c>
      <c r="D35" s="1" t="n">
        <v>55</v>
      </c>
      <c r="E35" s="1" t="n">
        <v>99550</v>
      </c>
      <c r="F35" s="1" t="n">
        <v>110</v>
      </c>
      <c r="G35" s="1" t="n">
        <v>110</v>
      </c>
    </row>
    <row r="36" customFormat="false" ht="12.75" hidden="false" customHeight="false" outlineLevel="0" collapsed="false">
      <c r="A36" s="1" t="s">
        <v>317</v>
      </c>
      <c r="B36" s="1" t="n">
        <v>29.1</v>
      </c>
      <c r="C36" s="1" t="n">
        <v>254.29</v>
      </c>
      <c r="D36" s="1" t="n">
        <v>53</v>
      </c>
      <c r="E36" s="1" t="n">
        <v>99301</v>
      </c>
      <c r="F36" s="1" t="n">
        <v>110</v>
      </c>
      <c r="G36" s="1" t="n">
        <v>110</v>
      </c>
    </row>
    <row r="37" customFormat="false" ht="12.75" hidden="false" customHeight="false" outlineLevel="0" collapsed="false">
      <c r="A37" s="1" t="s">
        <v>318</v>
      </c>
      <c r="B37" s="1" t="n">
        <v>30.1</v>
      </c>
      <c r="C37" s="1" t="n">
        <v>264.31</v>
      </c>
      <c r="D37" s="1" t="n">
        <v>50</v>
      </c>
      <c r="E37" s="1" t="n">
        <v>99041</v>
      </c>
      <c r="F37" s="1" t="n">
        <v>110</v>
      </c>
      <c r="G37" s="1" t="n">
        <v>110</v>
      </c>
    </row>
    <row r="38" customFormat="false" ht="12.75" hidden="false" customHeight="false" outlineLevel="0" collapsed="false">
      <c r="A38" s="1" t="s">
        <v>319</v>
      </c>
      <c r="B38" s="1" t="n">
        <v>31.1</v>
      </c>
      <c r="C38" s="1" t="n">
        <v>274.66</v>
      </c>
      <c r="D38" s="1" t="n">
        <v>49</v>
      </c>
      <c r="E38" s="1" t="n">
        <v>98767</v>
      </c>
      <c r="F38" s="1" t="n">
        <v>110</v>
      </c>
      <c r="G38" s="1" t="n">
        <v>110</v>
      </c>
    </row>
    <row r="39" customFormat="false" ht="12.75" hidden="false" customHeight="false" outlineLevel="0" collapsed="false">
      <c r="A39" s="1" t="s">
        <v>320</v>
      </c>
      <c r="B39" s="1" t="n">
        <v>32.1</v>
      </c>
      <c r="C39" s="1" t="n">
        <v>284.86</v>
      </c>
      <c r="D39" s="1" t="n">
        <v>48</v>
      </c>
      <c r="E39" s="1" t="n">
        <v>98487</v>
      </c>
      <c r="F39" s="1" t="n">
        <v>110</v>
      </c>
      <c r="G39" s="1" t="n">
        <v>110</v>
      </c>
    </row>
    <row r="40" customFormat="false" ht="12.75" hidden="false" customHeight="false" outlineLevel="0" collapsed="false">
      <c r="A40" s="1" t="s">
        <v>321</v>
      </c>
      <c r="B40" s="1" t="n">
        <v>33.1</v>
      </c>
      <c r="C40" s="1" t="n">
        <v>294.97</v>
      </c>
      <c r="D40" s="1" t="n">
        <v>47</v>
      </c>
      <c r="E40" s="1" t="n">
        <v>98197</v>
      </c>
      <c r="F40" s="1" t="n">
        <v>110</v>
      </c>
      <c r="G40" s="1" t="n">
        <v>110</v>
      </c>
    </row>
    <row r="41" customFormat="false" ht="12.75" hidden="false" customHeight="false" outlineLevel="0" collapsed="false">
      <c r="A41" s="1" t="s">
        <v>322</v>
      </c>
      <c r="B41" s="1" t="n">
        <v>34.1</v>
      </c>
      <c r="C41" s="1" t="n">
        <v>304.95</v>
      </c>
      <c r="D41" s="1" t="n">
        <v>47</v>
      </c>
      <c r="E41" s="1" t="n">
        <v>97897</v>
      </c>
      <c r="F41" s="1" t="n">
        <v>110</v>
      </c>
      <c r="G41" s="1" t="n">
        <v>110</v>
      </c>
    </row>
    <row r="42" customFormat="false" ht="12.75" hidden="false" customHeight="false" outlineLevel="0" collapsed="false">
      <c r="A42" s="1" t="s">
        <v>323</v>
      </c>
      <c r="B42" s="1" t="n">
        <v>35.1</v>
      </c>
      <c r="C42" s="1" t="n">
        <v>314.6</v>
      </c>
      <c r="D42" s="1" t="n">
        <v>47</v>
      </c>
      <c r="E42" s="1" t="n">
        <v>97586</v>
      </c>
      <c r="F42" s="1" t="n">
        <v>110</v>
      </c>
      <c r="G42" s="1" t="n">
        <v>110</v>
      </c>
    </row>
    <row r="43" customFormat="false" ht="12.75" hidden="false" customHeight="false" outlineLevel="0" collapsed="false">
      <c r="A43" s="1" t="s">
        <v>324</v>
      </c>
      <c r="B43" s="1" t="n">
        <v>36.1</v>
      </c>
      <c r="C43" s="1" t="n">
        <v>323.34</v>
      </c>
      <c r="D43" s="1" t="n">
        <v>48</v>
      </c>
      <c r="E43" s="1" t="n">
        <v>97267</v>
      </c>
      <c r="F43" s="1" t="n">
        <v>110</v>
      </c>
      <c r="G43" s="1" t="n">
        <v>110</v>
      </c>
    </row>
    <row r="44" customFormat="false" ht="12.75" hidden="false" customHeight="false" outlineLevel="0" collapsed="false">
      <c r="A44" s="1" t="s">
        <v>325</v>
      </c>
      <c r="B44" s="1" t="n">
        <v>37.1</v>
      </c>
      <c r="C44" s="1" t="n">
        <v>331.1</v>
      </c>
      <c r="D44" s="1" t="n">
        <v>48</v>
      </c>
      <c r="E44" s="1" t="n">
        <v>96939</v>
      </c>
      <c r="F44" s="1" t="n">
        <v>110</v>
      </c>
      <c r="G44" s="1" t="n">
        <v>110</v>
      </c>
    </row>
    <row r="45" customFormat="false" ht="12.75" hidden="false" customHeight="false" outlineLevel="0" collapsed="false">
      <c r="A45" s="1" t="s">
        <v>326</v>
      </c>
      <c r="B45" s="1" t="n">
        <v>38.1</v>
      </c>
      <c r="C45" s="1" t="n">
        <v>337.91</v>
      </c>
      <c r="D45" s="1" t="n">
        <v>49</v>
      </c>
      <c r="E45" s="1" t="n">
        <v>96604</v>
      </c>
      <c r="F45" s="1" t="n">
        <v>110</v>
      </c>
      <c r="G45" s="1" t="n">
        <v>110</v>
      </c>
    </row>
    <row r="46" customFormat="false" ht="12.75" hidden="false" customHeight="false" outlineLevel="0" collapsed="false">
      <c r="A46" s="1" t="s">
        <v>327</v>
      </c>
      <c r="B46" s="1" t="n">
        <v>39.1</v>
      </c>
      <c r="C46" s="1" t="n">
        <v>343.86</v>
      </c>
      <c r="D46" s="1" t="n">
        <v>49</v>
      </c>
      <c r="E46" s="1" t="n">
        <v>96262</v>
      </c>
      <c r="F46" s="1" t="n">
        <v>110</v>
      </c>
      <c r="G46" s="1" t="n">
        <v>110</v>
      </c>
    </row>
    <row r="47" customFormat="false" ht="12.75" hidden="false" customHeight="false" outlineLevel="0" collapsed="false">
      <c r="A47" s="1" t="s">
        <v>328</v>
      </c>
      <c r="B47" s="1" t="n">
        <v>40.1</v>
      </c>
      <c r="C47" s="1" t="n">
        <v>349.37</v>
      </c>
      <c r="D47" s="1" t="n">
        <v>49</v>
      </c>
      <c r="E47" s="1" t="n">
        <v>95915</v>
      </c>
      <c r="F47" s="1" t="n">
        <v>110</v>
      </c>
      <c r="G47" s="1" t="n">
        <v>110</v>
      </c>
    </row>
    <row r="48" customFormat="false" ht="12.75" hidden="false" customHeight="false" outlineLevel="0" collapsed="false">
      <c r="A48" s="1" t="s">
        <v>329</v>
      </c>
      <c r="B48" s="1" t="n">
        <v>41.1</v>
      </c>
      <c r="C48" s="1" t="n">
        <v>354.55</v>
      </c>
      <c r="D48" s="1" t="n">
        <v>48</v>
      </c>
      <c r="E48" s="1" t="n">
        <v>95563</v>
      </c>
      <c r="F48" s="1" t="n">
        <v>110</v>
      </c>
      <c r="G48" s="1" t="n">
        <v>110</v>
      </c>
    </row>
    <row r="49" customFormat="false" ht="12.75" hidden="false" customHeight="false" outlineLevel="0" collapsed="false">
      <c r="A49" s="1" t="s">
        <v>330</v>
      </c>
      <c r="B49" s="1" t="n">
        <v>42.1</v>
      </c>
      <c r="C49" s="1" t="n">
        <v>359.41</v>
      </c>
      <c r="D49" s="1" t="n">
        <v>48</v>
      </c>
      <c r="E49" s="1" t="n">
        <v>95205</v>
      </c>
      <c r="F49" s="1" t="n">
        <v>110</v>
      </c>
      <c r="G49" s="1" t="n">
        <v>110</v>
      </c>
    </row>
    <row r="50" customFormat="false" ht="12.75" hidden="false" customHeight="false" outlineLevel="0" collapsed="false">
      <c r="A50" s="1" t="s">
        <v>331</v>
      </c>
      <c r="B50" s="1" t="n">
        <v>43.1</v>
      </c>
      <c r="C50" s="1" t="n">
        <v>363.97</v>
      </c>
      <c r="D50" s="1" t="n">
        <v>48</v>
      </c>
      <c r="E50" s="1" t="n">
        <v>94843</v>
      </c>
      <c r="F50" s="1" t="n">
        <v>110</v>
      </c>
      <c r="G50" s="1" t="n">
        <v>110</v>
      </c>
    </row>
    <row r="51" customFormat="false" ht="12.75" hidden="false" customHeight="false" outlineLevel="0" collapsed="false">
      <c r="A51" s="1" t="s">
        <v>332</v>
      </c>
      <c r="B51" s="1" t="n">
        <v>44.1</v>
      </c>
      <c r="C51" s="1" t="n">
        <v>368.3</v>
      </c>
      <c r="D51" s="1" t="n">
        <v>47</v>
      </c>
      <c r="E51" s="1" t="n">
        <v>94477</v>
      </c>
      <c r="F51" s="1" t="n">
        <v>110</v>
      </c>
      <c r="G51" s="1" t="n">
        <v>110</v>
      </c>
    </row>
    <row r="52" customFormat="false" ht="12.75" hidden="false" customHeight="false" outlineLevel="0" collapsed="false">
      <c r="A52" s="1" t="s">
        <v>333</v>
      </c>
      <c r="B52" s="1" t="n">
        <v>45.1</v>
      </c>
      <c r="C52" s="1" t="n">
        <v>372.26</v>
      </c>
      <c r="D52" s="1" t="n">
        <v>47</v>
      </c>
      <c r="E52" s="1" t="n">
        <v>94106</v>
      </c>
      <c r="F52" s="1" t="n">
        <v>110</v>
      </c>
      <c r="G52" s="1" t="n">
        <v>110</v>
      </c>
    </row>
    <row r="53" customFormat="false" ht="12.75" hidden="false" customHeight="false" outlineLevel="0" collapsed="false">
      <c r="A53" s="1" t="s">
        <v>334</v>
      </c>
      <c r="B53" s="1" t="n">
        <v>46.1</v>
      </c>
      <c r="C53" s="1" t="n">
        <v>375.95</v>
      </c>
      <c r="D53" s="1" t="n">
        <v>46</v>
      </c>
      <c r="E53" s="1" t="n">
        <v>93731</v>
      </c>
      <c r="F53" s="1" t="n">
        <v>110</v>
      </c>
      <c r="G53" s="1" t="n">
        <v>110</v>
      </c>
    </row>
    <row r="54" customFormat="false" ht="12.75" hidden="false" customHeight="false" outlineLevel="0" collapsed="false">
      <c r="A54" s="1" t="s">
        <v>335</v>
      </c>
      <c r="B54" s="1" t="n">
        <v>47.1</v>
      </c>
      <c r="C54" s="1" t="n">
        <v>379.45</v>
      </c>
      <c r="D54" s="1" t="n">
        <v>46</v>
      </c>
      <c r="E54" s="1" t="n">
        <v>93353</v>
      </c>
      <c r="F54" s="1" t="n">
        <v>110</v>
      </c>
      <c r="G54" s="1" t="n">
        <v>110</v>
      </c>
    </row>
    <row r="55" customFormat="false" ht="12.75" hidden="false" customHeight="false" outlineLevel="0" collapsed="false">
      <c r="A55" s="1" t="s">
        <v>336</v>
      </c>
      <c r="B55" s="1" t="n">
        <v>48.1</v>
      </c>
      <c r="C55" s="1" t="n">
        <v>382.81</v>
      </c>
      <c r="D55" s="1" t="n">
        <v>46</v>
      </c>
      <c r="E55" s="1" t="n">
        <v>92971</v>
      </c>
      <c r="F55" s="1" t="n">
        <v>110</v>
      </c>
      <c r="G55" s="1" t="n">
        <v>110</v>
      </c>
    </row>
    <row r="56" customFormat="false" ht="12.75" hidden="false" customHeight="false" outlineLevel="0" collapsed="false">
      <c r="A56" s="1" t="s">
        <v>337</v>
      </c>
      <c r="B56" s="1" t="n">
        <v>49.1</v>
      </c>
      <c r="C56" s="1" t="n">
        <v>386.03</v>
      </c>
      <c r="D56" s="1" t="n">
        <v>45</v>
      </c>
      <c r="E56" s="1" t="n">
        <v>92587</v>
      </c>
      <c r="F56" s="1" t="n">
        <v>110</v>
      </c>
      <c r="G56" s="1" t="n">
        <v>110</v>
      </c>
    </row>
    <row r="57" customFormat="false" ht="12.75" hidden="false" customHeight="false" outlineLevel="0" collapsed="false">
      <c r="A57" s="1" t="s">
        <v>338</v>
      </c>
      <c r="B57" s="1" t="n">
        <v>50.1</v>
      </c>
      <c r="C57" s="1" t="n">
        <v>389.11</v>
      </c>
      <c r="D57" s="1" t="n">
        <v>45</v>
      </c>
      <c r="E57" s="1" t="n">
        <v>92199</v>
      </c>
      <c r="F57" s="1" t="n">
        <v>110</v>
      </c>
      <c r="G57" s="1" t="n">
        <v>110</v>
      </c>
    </row>
    <row r="58" customFormat="false" ht="12.75" hidden="false" customHeight="false" outlineLevel="0" collapsed="false">
      <c r="A58" s="1" t="s">
        <v>339</v>
      </c>
      <c r="B58" s="1" t="n">
        <v>51.1</v>
      </c>
      <c r="C58" s="1" t="n">
        <v>392.06</v>
      </c>
      <c r="D58" s="1" t="n">
        <v>45</v>
      </c>
      <c r="E58" s="1" t="n">
        <v>91808</v>
      </c>
      <c r="F58" s="1" t="n">
        <v>110</v>
      </c>
      <c r="G58" s="1" t="n">
        <v>110</v>
      </c>
    </row>
    <row r="59" customFormat="false" ht="12.75" hidden="false" customHeight="false" outlineLevel="0" collapsed="false">
      <c r="A59" s="1" t="s">
        <v>340</v>
      </c>
      <c r="B59" s="1" t="n">
        <v>52.2</v>
      </c>
      <c r="C59" s="1" t="n">
        <v>394.87</v>
      </c>
      <c r="D59" s="1" t="n">
        <v>45</v>
      </c>
      <c r="E59" s="1" t="n">
        <v>91414</v>
      </c>
      <c r="F59" s="1" t="n">
        <v>110</v>
      </c>
      <c r="G59" s="1" t="n">
        <v>110</v>
      </c>
    </row>
    <row r="60" customFormat="false" ht="12.75" hidden="false" customHeight="false" outlineLevel="0" collapsed="false">
      <c r="A60" s="1" t="s">
        <v>341</v>
      </c>
      <c r="B60" s="1" t="n">
        <v>53.2</v>
      </c>
      <c r="C60" s="1" t="n">
        <v>397.57</v>
      </c>
      <c r="D60" s="1" t="n">
        <v>45</v>
      </c>
      <c r="E60" s="1" t="n">
        <v>91017</v>
      </c>
      <c r="F60" s="1" t="n">
        <v>110</v>
      </c>
      <c r="G60" s="1" t="n">
        <v>110</v>
      </c>
    </row>
    <row r="61" customFormat="false" ht="12.75" hidden="false" customHeight="false" outlineLevel="0" collapsed="false">
      <c r="A61" s="1" t="s">
        <v>342</v>
      </c>
      <c r="B61" s="1" t="n">
        <v>54.2</v>
      </c>
      <c r="C61" s="1" t="n">
        <v>400.14</v>
      </c>
      <c r="D61" s="1" t="n">
        <v>45</v>
      </c>
      <c r="E61" s="1" t="n">
        <v>90618</v>
      </c>
      <c r="F61" s="1" t="n">
        <v>110</v>
      </c>
      <c r="G61" s="1" t="n">
        <v>110</v>
      </c>
    </row>
    <row r="62" customFormat="false" ht="12.75" hidden="false" customHeight="false" outlineLevel="0" collapsed="false">
      <c r="A62" s="1" t="s">
        <v>343</v>
      </c>
      <c r="B62" s="1" t="n">
        <v>55.2</v>
      </c>
      <c r="C62" s="1" t="n">
        <v>402.6</v>
      </c>
      <c r="D62" s="1" t="n">
        <v>45</v>
      </c>
      <c r="E62" s="1" t="n">
        <v>90216</v>
      </c>
      <c r="F62" s="1" t="n">
        <v>110</v>
      </c>
      <c r="G62" s="1" t="n">
        <v>110</v>
      </c>
    </row>
    <row r="63" customFormat="false" ht="12.75" hidden="false" customHeight="false" outlineLevel="0" collapsed="false">
      <c r="A63" s="1" t="s">
        <v>344</v>
      </c>
      <c r="B63" s="1" t="n">
        <v>56.2</v>
      </c>
      <c r="C63" s="1" t="n">
        <v>404.95</v>
      </c>
      <c r="D63" s="1" t="n">
        <v>45</v>
      </c>
      <c r="E63" s="1" t="n">
        <v>89811</v>
      </c>
      <c r="F63" s="1" t="n">
        <v>110</v>
      </c>
      <c r="G63" s="1" t="n">
        <v>110</v>
      </c>
    </row>
    <row r="64" customFormat="false" ht="12.75" hidden="false" customHeight="false" outlineLevel="0" collapsed="false">
      <c r="A64" s="1" t="s">
        <v>345</v>
      </c>
      <c r="B64" s="1" t="n">
        <v>57.2</v>
      </c>
      <c r="C64" s="1" t="n">
        <v>407.19</v>
      </c>
      <c r="D64" s="1" t="n">
        <v>45</v>
      </c>
      <c r="E64" s="1" t="n">
        <v>89405</v>
      </c>
      <c r="F64" s="1" t="n">
        <v>110</v>
      </c>
      <c r="G64" s="1" t="n">
        <v>110</v>
      </c>
    </row>
    <row r="65" customFormat="false" ht="12.75" hidden="false" customHeight="false" outlineLevel="0" collapsed="false">
      <c r="A65" s="1" t="s">
        <v>346</v>
      </c>
      <c r="B65" s="1" t="n">
        <v>58.2</v>
      </c>
      <c r="C65" s="1" t="n">
        <v>409.38</v>
      </c>
      <c r="D65" s="1" t="n">
        <v>45</v>
      </c>
      <c r="E65" s="1" t="n">
        <v>88996</v>
      </c>
      <c r="F65" s="1" t="n">
        <v>110</v>
      </c>
      <c r="G65" s="1" t="n">
        <v>110</v>
      </c>
    </row>
    <row r="66" customFormat="false" ht="12.75" hidden="false" customHeight="false" outlineLevel="0" collapsed="false">
      <c r="A66" s="1" t="s">
        <v>347</v>
      </c>
      <c r="B66" s="1" t="n">
        <v>59.2</v>
      </c>
      <c r="C66" s="1" t="n">
        <v>411.42</v>
      </c>
      <c r="D66" s="1" t="n">
        <v>45</v>
      </c>
      <c r="E66" s="1" t="n">
        <v>88586</v>
      </c>
      <c r="F66" s="1" t="n">
        <v>110</v>
      </c>
      <c r="G66" s="1" t="n">
        <v>110</v>
      </c>
    </row>
    <row r="67" customFormat="false" ht="12.75" hidden="false" customHeight="false" outlineLevel="0" collapsed="false">
      <c r="A67" s="1" t="s">
        <v>348</v>
      </c>
      <c r="B67" s="1" t="n">
        <v>60.2</v>
      </c>
      <c r="C67" s="1" t="n">
        <v>413.39</v>
      </c>
      <c r="D67" s="1" t="n">
        <v>45</v>
      </c>
      <c r="E67" s="1" t="n">
        <v>88173</v>
      </c>
      <c r="F67" s="1" t="n">
        <v>110</v>
      </c>
      <c r="G67" s="1" t="n">
        <v>110</v>
      </c>
    </row>
    <row r="68" customFormat="false" ht="12.75" hidden="false" customHeight="false" outlineLevel="0" collapsed="false">
      <c r="A68" s="1" t="s">
        <v>349</v>
      </c>
      <c r="B68" s="1" t="n">
        <v>61.2</v>
      </c>
      <c r="C68" s="1" t="n">
        <v>415.29</v>
      </c>
      <c r="D68" s="1" t="n">
        <v>45</v>
      </c>
      <c r="E68" s="1" t="n">
        <v>87757</v>
      </c>
      <c r="F68" s="1" t="n">
        <v>110</v>
      </c>
      <c r="G68" s="1" t="n">
        <v>110</v>
      </c>
    </row>
    <row r="69" customFormat="false" ht="12.75" hidden="false" customHeight="false" outlineLevel="0" collapsed="false">
      <c r="A69" s="1" t="s">
        <v>350</v>
      </c>
      <c r="B69" s="1" t="n">
        <v>62.2</v>
      </c>
      <c r="C69" s="1" t="n">
        <v>417.11</v>
      </c>
      <c r="D69" s="1" t="n">
        <v>45</v>
      </c>
      <c r="E69" s="1" t="n">
        <v>87340</v>
      </c>
      <c r="F69" s="1" t="n">
        <v>110</v>
      </c>
      <c r="G69" s="1" t="n">
        <v>110</v>
      </c>
    </row>
    <row r="70" customFormat="false" ht="12.75" hidden="false" customHeight="false" outlineLevel="0" collapsed="false">
      <c r="A70" s="1" t="s">
        <v>351</v>
      </c>
      <c r="B70" s="1" t="n">
        <v>63.2</v>
      </c>
      <c r="C70" s="1" t="n">
        <v>418.9</v>
      </c>
      <c r="D70" s="1" t="n">
        <v>45</v>
      </c>
      <c r="E70" s="1" t="n">
        <v>86915</v>
      </c>
      <c r="F70" s="1" t="n">
        <v>110</v>
      </c>
      <c r="G70" s="1" t="n">
        <v>110</v>
      </c>
    </row>
    <row r="71" customFormat="false" ht="12.75" hidden="false" customHeight="false" outlineLevel="0" collapsed="false">
      <c r="A71" s="1" t="s">
        <v>352</v>
      </c>
      <c r="B71" s="1" t="n">
        <v>64.2</v>
      </c>
      <c r="C71" s="1" t="n">
        <v>420.59</v>
      </c>
      <c r="D71" s="1" t="n">
        <v>45</v>
      </c>
      <c r="E71" s="1" t="n">
        <v>86495</v>
      </c>
      <c r="F71" s="1" t="n">
        <v>110</v>
      </c>
      <c r="G71" s="1" t="n">
        <v>110</v>
      </c>
    </row>
    <row r="72" customFormat="false" ht="12.75" hidden="false" customHeight="false" outlineLevel="0" collapsed="false">
      <c r="A72" s="1" t="s">
        <v>353</v>
      </c>
      <c r="B72" s="1" t="n">
        <v>65.2</v>
      </c>
      <c r="C72" s="1" t="n">
        <v>422.25</v>
      </c>
      <c r="D72" s="1" t="n">
        <v>45</v>
      </c>
      <c r="E72" s="1" t="n">
        <v>86067</v>
      </c>
      <c r="F72" s="1" t="n">
        <v>110</v>
      </c>
      <c r="G72" s="1" t="n">
        <v>110</v>
      </c>
    </row>
    <row r="73" customFormat="false" ht="12.75" hidden="false" customHeight="false" outlineLevel="0" collapsed="false">
      <c r="A73" s="1" t="s">
        <v>354</v>
      </c>
      <c r="B73" s="1" t="n">
        <v>66.2</v>
      </c>
      <c r="C73" s="1" t="n">
        <v>423.81</v>
      </c>
      <c r="D73" s="1" t="n">
        <v>45</v>
      </c>
      <c r="E73" s="1" t="n">
        <v>85644</v>
      </c>
      <c r="F73" s="1" t="n">
        <v>110</v>
      </c>
      <c r="G73" s="1" t="n">
        <v>110</v>
      </c>
    </row>
    <row r="74" customFormat="false" ht="12.75" hidden="false" customHeight="false" outlineLevel="0" collapsed="false">
      <c r="A74" s="1" t="s">
        <v>355</v>
      </c>
      <c r="B74" s="1" t="n">
        <v>67.2</v>
      </c>
      <c r="C74" s="1" t="n">
        <v>425.31</v>
      </c>
      <c r="D74" s="1" t="n">
        <v>45</v>
      </c>
      <c r="E74" s="1" t="n">
        <v>85218</v>
      </c>
      <c r="F74" s="1" t="n">
        <v>110</v>
      </c>
      <c r="G74" s="1" t="n">
        <v>110</v>
      </c>
    </row>
    <row r="75" customFormat="false" ht="12.75" hidden="false" customHeight="false" outlineLevel="0" collapsed="false">
      <c r="A75" s="1" t="s">
        <v>356</v>
      </c>
      <c r="B75" s="1" t="n">
        <v>68.2</v>
      </c>
      <c r="C75" s="1" t="n">
        <v>426.75</v>
      </c>
      <c r="D75" s="1" t="n">
        <v>45</v>
      </c>
      <c r="E75" s="1" t="n">
        <v>84792</v>
      </c>
      <c r="F75" s="1" t="n">
        <v>110</v>
      </c>
      <c r="G75" s="1" t="n">
        <v>110</v>
      </c>
    </row>
    <row r="76" customFormat="false" ht="12.75" hidden="false" customHeight="false" outlineLevel="0" collapsed="false">
      <c r="A76" s="1" t="s">
        <v>357</v>
      </c>
      <c r="B76" s="1" t="n">
        <v>69.2</v>
      </c>
      <c r="C76" s="1" t="n">
        <v>428.13</v>
      </c>
      <c r="D76" s="1" t="n">
        <v>45</v>
      </c>
      <c r="E76" s="1" t="n">
        <v>84364</v>
      </c>
      <c r="F76" s="1" t="n">
        <v>110</v>
      </c>
      <c r="G76" s="1" t="n">
        <v>110</v>
      </c>
    </row>
    <row r="77" customFormat="false" ht="12.75" hidden="false" customHeight="false" outlineLevel="0" collapsed="false">
      <c r="A77" s="1" t="s">
        <v>358</v>
      </c>
      <c r="B77" s="1" t="n">
        <v>70.2</v>
      </c>
      <c r="C77" s="1" t="n">
        <v>429.46</v>
      </c>
      <c r="D77" s="1" t="n">
        <v>45</v>
      </c>
      <c r="E77" s="1" t="n">
        <v>83935</v>
      </c>
      <c r="F77" s="1" t="n">
        <v>110</v>
      </c>
      <c r="G77" s="1" t="n">
        <v>110</v>
      </c>
    </row>
    <row r="78" customFormat="false" ht="12.75" hidden="false" customHeight="false" outlineLevel="0" collapsed="false">
      <c r="A78" s="1" t="s">
        <v>359</v>
      </c>
      <c r="B78" s="1" t="n">
        <v>71.2</v>
      </c>
      <c r="C78" s="1" t="n">
        <v>430.74</v>
      </c>
      <c r="D78" s="1" t="n">
        <v>45</v>
      </c>
      <c r="E78" s="1" t="n">
        <v>83504</v>
      </c>
      <c r="F78" s="1" t="n">
        <v>110</v>
      </c>
      <c r="G78" s="1" t="n">
        <v>110</v>
      </c>
    </row>
    <row r="79" customFormat="false" ht="12.75" hidden="false" customHeight="false" outlineLevel="0" collapsed="false">
      <c r="A79" s="1" t="s">
        <v>360</v>
      </c>
      <c r="B79" s="1" t="n">
        <v>72.2</v>
      </c>
      <c r="C79" s="1" t="n">
        <v>431.99</v>
      </c>
      <c r="D79" s="1" t="n">
        <v>45</v>
      </c>
      <c r="E79" s="1" t="n">
        <v>83064</v>
      </c>
      <c r="F79" s="1" t="n">
        <v>110</v>
      </c>
      <c r="G79" s="1" t="n">
        <v>110</v>
      </c>
    </row>
    <row r="80" customFormat="false" ht="12.75" hidden="false" customHeight="false" outlineLevel="0" collapsed="false">
      <c r="A80" s="1" t="s">
        <v>361</v>
      </c>
      <c r="B80" s="1" t="n">
        <v>73.2</v>
      </c>
      <c r="C80" s="1" t="n">
        <v>433.17</v>
      </c>
      <c r="D80" s="1" t="n">
        <v>45</v>
      </c>
      <c r="E80" s="1" t="n">
        <v>82631</v>
      </c>
      <c r="F80" s="1" t="n">
        <v>110</v>
      </c>
      <c r="G80" s="1" t="n">
        <v>110</v>
      </c>
    </row>
    <row r="81" customFormat="false" ht="12.75" hidden="false" customHeight="false" outlineLevel="0" collapsed="false">
      <c r="A81" s="1" t="s">
        <v>362</v>
      </c>
      <c r="B81" s="1" t="n">
        <v>74.2</v>
      </c>
      <c r="C81" s="1" t="n">
        <v>434.3</v>
      </c>
      <c r="D81" s="1" t="n">
        <v>44</v>
      </c>
      <c r="E81" s="1" t="n">
        <v>82197</v>
      </c>
      <c r="F81" s="1" t="n">
        <v>110</v>
      </c>
      <c r="G81" s="1" t="n">
        <v>110</v>
      </c>
    </row>
    <row r="82" customFormat="false" ht="12.75" hidden="false" customHeight="false" outlineLevel="0" collapsed="false">
      <c r="A82" s="1" t="s">
        <v>363</v>
      </c>
      <c r="B82" s="1" t="n">
        <v>75.2</v>
      </c>
      <c r="C82" s="1" t="n">
        <v>435.38</v>
      </c>
      <c r="D82" s="1" t="n">
        <v>44</v>
      </c>
      <c r="E82" s="1" t="n">
        <v>81762</v>
      </c>
      <c r="F82" s="1" t="n">
        <v>110</v>
      </c>
      <c r="G82" s="1" t="n">
        <v>110</v>
      </c>
    </row>
    <row r="83" customFormat="false" ht="12.75" hidden="false" customHeight="false" outlineLevel="0" collapsed="false">
      <c r="A83" s="1" t="s">
        <v>364</v>
      </c>
      <c r="B83" s="1" t="n">
        <v>76.2</v>
      </c>
      <c r="C83" s="1" t="n">
        <v>436.42</v>
      </c>
      <c r="D83" s="1" t="n">
        <v>44</v>
      </c>
      <c r="E83" s="1" t="n">
        <v>81326</v>
      </c>
      <c r="F83" s="1" t="n">
        <v>110</v>
      </c>
      <c r="G83" s="1" t="n">
        <v>110</v>
      </c>
    </row>
    <row r="84" customFormat="false" ht="12.75" hidden="false" customHeight="false" outlineLevel="0" collapsed="false">
      <c r="A84" s="1" t="s">
        <v>365</v>
      </c>
      <c r="B84" s="1" t="n">
        <v>77.2</v>
      </c>
      <c r="C84" s="1" t="n">
        <v>437.44</v>
      </c>
      <c r="D84" s="1" t="n">
        <v>44</v>
      </c>
      <c r="E84" s="1" t="n">
        <v>80888</v>
      </c>
      <c r="F84" s="1" t="n">
        <v>110</v>
      </c>
      <c r="G84" s="1" t="n">
        <v>110</v>
      </c>
    </row>
    <row r="85" customFormat="false" ht="12.75" hidden="false" customHeight="false" outlineLevel="0" collapsed="false">
      <c r="A85" s="1" t="s">
        <v>366</v>
      </c>
      <c r="B85" s="1" t="n">
        <v>78.2</v>
      </c>
      <c r="C85" s="1" t="n">
        <v>438.4</v>
      </c>
      <c r="D85" s="1" t="n">
        <v>44</v>
      </c>
      <c r="E85" s="1" t="n">
        <v>80450</v>
      </c>
      <c r="F85" s="1" t="n">
        <v>110</v>
      </c>
      <c r="G85" s="1" t="n">
        <v>110</v>
      </c>
    </row>
    <row r="86" customFormat="false" ht="12.75" hidden="false" customHeight="false" outlineLevel="0" collapsed="false">
      <c r="A86" s="1" t="s">
        <v>367</v>
      </c>
      <c r="B86" s="1" t="n">
        <v>79.2</v>
      </c>
      <c r="C86" s="1" t="n">
        <v>439.31</v>
      </c>
      <c r="D86" s="1" t="n">
        <v>44</v>
      </c>
      <c r="E86" s="1" t="n">
        <v>80010</v>
      </c>
      <c r="F86" s="1" t="n">
        <v>110</v>
      </c>
      <c r="G86" s="1" t="n">
        <v>110</v>
      </c>
    </row>
    <row r="87" customFormat="false" ht="12.75" hidden="false" customHeight="false" outlineLevel="0" collapsed="false">
      <c r="A87" s="1" t="s">
        <v>368</v>
      </c>
      <c r="B87" s="1" t="n">
        <v>80.2</v>
      </c>
      <c r="C87" s="1" t="n">
        <v>440.19</v>
      </c>
      <c r="D87" s="1" t="n">
        <v>44</v>
      </c>
      <c r="E87" s="1" t="n">
        <v>79570</v>
      </c>
      <c r="F87" s="1" t="n">
        <v>110</v>
      </c>
      <c r="G87" s="1" t="n">
        <v>110</v>
      </c>
    </row>
    <row r="88" customFormat="false" ht="12.75" hidden="false" customHeight="false" outlineLevel="0" collapsed="false">
      <c r="A88" s="1" t="s">
        <v>369</v>
      </c>
      <c r="B88" s="1" t="n">
        <v>81.2</v>
      </c>
      <c r="C88" s="1" t="n">
        <v>441.03</v>
      </c>
      <c r="D88" s="1" t="n">
        <v>44</v>
      </c>
      <c r="E88" s="1" t="n">
        <v>79129</v>
      </c>
      <c r="F88" s="1" t="n">
        <v>110</v>
      </c>
      <c r="G88" s="1" t="n">
        <v>110</v>
      </c>
    </row>
    <row r="89" customFormat="false" ht="12.75" hidden="false" customHeight="false" outlineLevel="0" collapsed="false">
      <c r="A89" s="1" t="s">
        <v>370</v>
      </c>
      <c r="B89" s="1" t="n">
        <v>82.2</v>
      </c>
      <c r="C89" s="1" t="n">
        <v>441.84</v>
      </c>
      <c r="D89" s="1" t="n">
        <v>44</v>
      </c>
      <c r="E89" s="1" t="n">
        <v>78687</v>
      </c>
      <c r="F89" s="1" t="n">
        <v>110</v>
      </c>
      <c r="G89" s="1" t="n">
        <v>110</v>
      </c>
    </row>
    <row r="90" customFormat="false" ht="12.75" hidden="false" customHeight="false" outlineLevel="0" collapsed="false">
      <c r="A90" s="1" t="s">
        <v>371</v>
      </c>
      <c r="B90" s="1" t="n">
        <v>83.3</v>
      </c>
      <c r="C90" s="1" t="n">
        <v>442.61</v>
      </c>
      <c r="D90" s="1" t="n">
        <v>44</v>
      </c>
      <c r="E90" s="1" t="n">
        <v>78244</v>
      </c>
      <c r="F90" s="1" t="n">
        <v>110</v>
      </c>
      <c r="G90" s="1" t="n">
        <v>110</v>
      </c>
    </row>
    <row r="91" customFormat="false" ht="12.75" hidden="false" customHeight="false" outlineLevel="0" collapsed="false">
      <c r="A91" s="1" t="s">
        <v>372</v>
      </c>
      <c r="B91" s="1" t="n">
        <v>84.3</v>
      </c>
      <c r="C91" s="1" t="n">
        <v>443.36</v>
      </c>
      <c r="D91" s="1" t="n">
        <v>44</v>
      </c>
      <c r="E91" s="1" t="n">
        <v>77801</v>
      </c>
      <c r="F91" s="1" t="n">
        <v>110</v>
      </c>
      <c r="G91" s="1" t="n">
        <v>110</v>
      </c>
    </row>
    <row r="92" customFormat="false" ht="12.75" hidden="false" customHeight="false" outlineLevel="0" collapsed="false">
      <c r="A92" s="1" t="s">
        <v>373</v>
      </c>
      <c r="B92" s="1" t="n">
        <v>85.3</v>
      </c>
      <c r="C92" s="1" t="n">
        <v>444.08</v>
      </c>
      <c r="D92" s="1" t="n">
        <v>44</v>
      </c>
      <c r="E92" s="1" t="n">
        <v>77357</v>
      </c>
      <c r="F92" s="1" t="n">
        <v>110</v>
      </c>
      <c r="G92" s="1" t="n">
        <v>110</v>
      </c>
    </row>
    <row r="93" customFormat="false" ht="12.75" hidden="false" customHeight="false" outlineLevel="0" collapsed="false">
      <c r="A93" s="1" t="s">
        <v>374</v>
      </c>
      <c r="B93" s="1" t="n">
        <v>86.3</v>
      </c>
      <c r="C93" s="1" t="n">
        <v>444.79</v>
      </c>
      <c r="D93" s="1" t="n">
        <v>44</v>
      </c>
      <c r="E93" s="1" t="n">
        <v>76912</v>
      </c>
      <c r="F93" s="1" t="n">
        <v>110</v>
      </c>
      <c r="G93" s="1" t="n">
        <v>110</v>
      </c>
    </row>
    <row r="94" customFormat="false" ht="12.75" hidden="false" customHeight="false" outlineLevel="0" collapsed="false">
      <c r="A94" s="1" t="s">
        <v>375</v>
      </c>
      <c r="B94" s="1" t="n">
        <v>87.3</v>
      </c>
      <c r="C94" s="1" t="n">
        <v>445.47</v>
      </c>
      <c r="D94" s="1" t="n">
        <v>44</v>
      </c>
      <c r="E94" s="1" t="n">
        <v>76467</v>
      </c>
      <c r="F94" s="1" t="n">
        <v>110</v>
      </c>
      <c r="G94" s="1" t="n">
        <v>110</v>
      </c>
    </row>
    <row r="95" customFormat="false" ht="12.75" hidden="false" customHeight="false" outlineLevel="0" collapsed="false">
      <c r="A95" s="1" t="s">
        <v>376</v>
      </c>
      <c r="B95" s="1" t="n">
        <v>88.3</v>
      </c>
      <c r="C95" s="1" t="n">
        <v>446.12</v>
      </c>
      <c r="D95" s="1" t="n">
        <v>44</v>
      </c>
      <c r="E95" s="1" t="n">
        <v>76020</v>
      </c>
      <c r="F95" s="1" t="n">
        <v>110</v>
      </c>
      <c r="G95" s="1" t="n">
        <v>110</v>
      </c>
    </row>
    <row r="96" customFormat="false" ht="12.75" hidden="false" customHeight="false" outlineLevel="0" collapsed="false">
      <c r="A96" s="1" t="s">
        <v>377</v>
      </c>
      <c r="B96" s="1" t="n">
        <v>89.3</v>
      </c>
      <c r="C96" s="1" t="n">
        <v>446.75</v>
      </c>
      <c r="D96" s="1" t="n">
        <v>44</v>
      </c>
      <c r="E96" s="1" t="n">
        <v>75573</v>
      </c>
      <c r="F96" s="1" t="n">
        <v>110</v>
      </c>
      <c r="G96" s="1" t="n">
        <v>110</v>
      </c>
    </row>
    <row r="97" customFormat="false" ht="12.75" hidden="false" customHeight="false" outlineLevel="0" collapsed="false">
      <c r="A97" s="1" t="s">
        <v>378</v>
      </c>
      <c r="B97" s="1" t="n">
        <v>90.3</v>
      </c>
      <c r="C97" s="1" t="n">
        <v>447.35</v>
      </c>
      <c r="D97" s="1" t="n">
        <v>44</v>
      </c>
      <c r="E97" s="1" t="n">
        <v>75125</v>
      </c>
      <c r="F97" s="1" t="n">
        <v>110</v>
      </c>
      <c r="G97" s="1" t="n">
        <v>110</v>
      </c>
    </row>
    <row r="98" customFormat="false" ht="12.75" hidden="false" customHeight="false" outlineLevel="0" collapsed="false">
      <c r="A98" s="1" t="s">
        <v>379</v>
      </c>
      <c r="B98" s="1" t="n">
        <v>91.3</v>
      </c>
      <c r="C98" s="1" t="n">
        <v>447.93</v>
      </c>
      <c r="D98" s="1" t="n">
        <v>44</v>
      </c>
      <c r="E98" s="1" t="n">
        <v>74678</v>
      </c>
      <c r="F98" s="1" t="n">
        <v>110</v>
      </c>
      <c r="G98" s="1" t="n">
        <v>110</v>
      </c>
    </row>
    <row r="99" customFormat="false" ht="12.75" hidden="false" customHeight="false" outlineLevel="0" collapsed="false">
      <c r="A99" s="1" t="s">
        <v>380</v>
      </c>
      <c r="B99" s="1" t="n">
        <v>92.3</v>
      </c>
      <c r="C99" s="1" t="n">
        <v>448.48</v>
      </c>
      <c r="D99" s="1" t="n">
        <v>44</v>
      </c>
      <c r="E99" s="1" t="n">
        <v>74229</v>
      </c>
      <c r="F99" s="1" t="n">
        <v>110</v>
      </c>
      <c r="G99" s="1" t="n">
        <v>110</v>
      </c>
    </row>
    <row r="100" customFormat="false" ht="12.75" hidden="false" customHeight="false" outlineLevel="0" collapsed="false">
      <c r="A100" s="1" t="s">
        <v>381</v>
      </c>
      <c r="B100" s="1" t="n">
        <v>93.3</v>
      </c>
      <c r="C100" s="1" t="n">
        <v>449.01</v>
      </c>
      <c r="D100" s="1" t="n">
        <v>44</v>
      </c>
      <c r="E100" s="1" t="n">
        <v>73780</v>
      </c>
      <c r="F100" s="1" t="n">
        <v>110</v>
      </c>
      <c r="G100" s="1" t="n">
        <v>110</v>
      </c>
    </row>
    <row r="101" customFormat="false" ht="12.75" hidden="false" customHeight="false" outlineLevel="0" collapsed="false">
      <c r="A101" s="1" t="s">
        <v>382</v>
      </c>
      <c r="B101" s="1" t="n">
        <v>94.3</v>
      </c>
      <c r="C101" s="1" t="n">
        <v>449.52</v>
      </c>
      <c r="D101" s="1" t="n">
        <v>44</v>
      </c>
      <c r="E101" s="1" t="n">
        <v>73330</v>
      </c>
      <c r="F101" s="1" t="n">
        <v>110</v>
      </c>
      <c r="G101" s="1" t="n">
        <v>110</v>
      </c>
    </row>
    <row r="102" customFormat="false" ht="12.75" hidden="false" customHeight="false" outlineLevel="0" collapsed="false">
      <c r="A102" s="1" t="s">
        <v>383</v>
      </c>
      <c r="B102" s="1" t="n">
        <v>95.3</v>
      </c>
      <c r="C102" s="1" t="n">
        <v>450.01</v>
      </c>
      <c r="D102" s="1" t="n">
        <v>44</v>
      </c>
      <c r="E102" s="1" t="n">
        <v>72880</v>
      </c>
      <c r="F102" s="1" t="n">
        <v>110</v>
      </c>
      <c r="G102" s="1" t="n">
        <v>110</v>
      </c>
    </row>
    <row r="103" customFormat="false" ht="12.75" hidden="false" customHeight="false" outlineLevel="0" collapsed="false">
      <c r="A103" s="1" t="s">
        <v>384</v>
      </c>
      <c r="B103" s="1" t="n">
        <v>96.3</v>
      </c>
      <c r="C103" s="1" t="n">
        <v>450.48</v>
      </c>
      <c r="D103" s="1" t="n">
        <v>44</v>
      </c>
      <c r="E103" s="1" t="n">
        <v>72429</v>
      </c>
      <c r="F103" s="1" t="n">
        <v>110</v>
      </c>
      <c r="G103" s="1" t="n">
        <v>110</v>
      </c>
    </row>
    <row r="104" customFormat="false" ht="12.75" hidden="false" customHeight="false" outlineLevel="0" collapsed="false">
      <c r="A104" s="1" t="s">
        <v>385</v>
      </c>
      <c r="B104" s="1" t="n">
        <v>97.3</v>
      </c>
      <c r="C104" s="1" t="n">
        <v>450.93</v>
      </c>
      <c r="D104" s="1" t="n">
        <v>44</v>
      </c>
      <c r="E104" s="1" t="n">
        <v>71978</v>
      </c>
      <c r="F104" s="1" t="n">
        <v>110</v>
      </c>
      <c r="G104" s="1" t="n">
        <v>110</v>
      </c>
    </row>
    <row r="105" customFormat="false" ht="12.75" hidden="false" customHeight="false" outlineLevel="0" collapsed="false">
      <c r="A105" s="1" t="s">
        <v>386</v>
      </c>
      <c r="B105" s="1" t="n">
        <v>98.3</v>
      </c>
      <c r="C105" s="1" t="n">
        <v>451.36</v>
      </c>
      <c r="D105" s="1" t="n">
        <v>44</v>
      </c>
      <c r="E105" s="1" t="n">
        <v>71526</v>
      </c>
      <c r="F105" s="1" t="n">
        <v>110</v>
      </c>
      <c r="G105" s="1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4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387</v>
      </c>
      <c r="B7" s="1" t="s">
        <v>5</v>
      </c>
      <c r="C7" s="1" t="s">
        <v>6</v>
      </c>
      <c r="D7" s="1" t="s">
        <v>7</v>
      </c>
      <c r="E7" s="1" t="s">
        <v>388</v>
      </c>
      <c r="F7" s="1" t="s">
        <v>389</v>
      </c>
      <c r="G7" s="1" t="s">
        <v>8</v>
      </c>
      <c r="H7" s="1" t="s">
        <v>9</v>
      </c>
      <c r="I7" s="1" t="s">
        <v>10</v>
      </c>
      <c r="J7" s="1" t="s">
        <v>390</v>
      </c>
      <c r="K7" s="1" t="s">
        <v>391</v>
      </c>
    </row>
    <row r="8" customFormat="false" ht="12.75" hidden="false" customHeight="false" outlineLevel="0" collapsed="false">
      <c r="A8" s="1" t="s">
        <v>392</v>
      </c>
      <c r="B8" s="1" t="n">
        <v>1</v>
      </c>
      <c r="C8" s="1" t="n">
        <v>0.97</v>
      </c>
      <c r="D8" s="1" t="n">
        <v>32</v>
      </c>
      <c r="E8" s="1" t="n">
        <v>0</v>
      </c>
      <c r="F8" s="1" t="n">
        <v>1.3</v>
      </c>
      <c r="G8" s="1" t="n">
        <v>95031</v>
      </c>
      <c r="H8" s="1" t="n">
        <v>76</v>
      </c>
      <c r="I8" s="1" t="n">
        <v>76</v>
      </c>
      <c r="J8" s="1" t="n">
        <v>3500</v>
      </c>
      <c r="K8" s="1" t="n">
        <v>-209979.2</v>
      </c>
    </row>
    <row r="9" customFormat="false" ht="12.75" hidden="false" customHeight="false" outlineLevel="0" collapsed="false">
      <c r="A9" s="1" t="s">
        <v>393</v>
      </c>
      <c r="B9" s="1" t="n">
        <v>2</v>
      </c>
      <c r="C9" s="1" t="n">
        <v>5.18</v>
      </c>
      <c r="D9" s="1" t="n">
        <v>32</v>
      </c>
      <c r="E9" s="1" t="n">
        <v>0</v>
      </c>
      <c r="F9" s="1" t="n">
        <v>1.3</v>
      </c>
      <c r="G9" s="1" t="n">
        <v>95028</v>
      </c>
      <c r="H9" s="1" t="n">
        <v>90</v>
      </c>
      <c r="I9" s="1" t="n">
        <v>90</v>
      </c>
      <c r="J9" s="1" t="n">
        <v>3498</v>
      </c>
      <c r="K9" s="1" t="n">
        <v>71.1</v>
      </c>
    </row>
    <row r="10" customFormat="false" ht="12.75" hidden="false" customHeight="false" outlineLevel="0" collapsed="false">
      <c r="A10" s="1" t="s">
        <v>394</v>
      </c>
      <c r="B10" s="1" t="n">
        <v>3</v>
      </c>
      <c r="C10" s="1" t="n">
        <v>12.56</v>
      </c>
      <c r="D10" s="1" t="n">
        <v>32</v>
      </c>
      <c r="E10" s="1" t="n">
        <v>0</v>
      </c>
      <c r="F10" s="1" t="n">
        <v>1.2</v>
      </c>
      <c r="G10" s="1" t="n">
        <v>95019</v>
      </c>
      <c r="H10" s="1" t="n">
        <v>100</v>
      </c>
      <c r="I10" s="1" t="n">
        <v>100</v>
      </c>
      <c r="J10" s="1" t="n">
        <v>3489</v>
      </c>
      <c r="K10" s="1" t="n">
        <v>548.5</v>
      </c>
    </row>
    <row r="11" customFormat="false" ht="12.75" hidden="false" customHeight="false" outlineLevel="0" collapsed="false">
      <c r="A11" s="1" t="s">
        <v>395</v>
      </c>
      <c r="B11" s="1" t="n">
        <v>4</v>
      </c>
      <c r="C11" s="1" t="n">
        <v>21.32</v>
      </c>
      <c r="D11" s="1" t="n">
        <v>32</v>
      </c>
      <c r="E11" s="1" t="n">
        <v>0</v>
      </c>
      <c r="F11" s="1" t="n">
        <v>1.6</v>
      </c>
      <c r="G11" s="1" t="n">
        <v>95002</v>
      </c>
      <c r="H11" s="1" t="n">
        <v>106</v>
      </c>
      <c r="I11" s="1" t="n">
        <v>106</v>
      </c>
      <c r="J11" s="1" t="n">
        <v>3482</v>
      </c>
      <c r="K11" s="1" t="n">
        <v>446.8</v>
      </c>
    </row>
    <row r="12" customFormat="false" ht="12.75" hidden="false" customHeight="false" outlineLevel="0" collapsed="false">
      <c r="A12" s="1" t="s">
        <v>396</v>
      </c>
      <c r="B12" s="1" t="n">
        <v>5.1</v>
      </c>
      <c r="C12" s="1" t="n">
        <v>30.57</v>
      </c>
      <c r="D12" s="1" t="n">
        <v>32</v>
      </c>
      <c r="E12" s="1" t="n">
        <v>0</v>
      </c>
      <c r="F12" s="1" t="n">
        <v>1</v>
      </c>
      <c r="G12" s="1" t="n">
        <v>94976</v>
      </c>
      <c r="H12" s="1" t="n">
        <v>109</v>
      </c>
      <c r="I12" s="1" t="n">
        <v>109</v>
      </c>
      <c r="J12" s="1" t="n">
        <v>3474</v>
      </c>
      <c r="K12" s="1" t="n">
        <v>465.7</v>
      </c>
    </row>
    <row r="13" customFormat="false" ht="12.75" hidden="false" customHeight="false" outlineLevel="0" collapsed="false">
      <c r="A13" s="1" t="s">
        <v>397</v>
      </c>
      <c r="B13" s="1" t="n">
        <v>6.1</v>
      </c>
      <c r="C13" s="1" t="n">
        <v>39.79</v>
      </c>
      <c r="D13" s="1" t="n">
        <v>32</v>
      </c>
      <c r="E13" s="1" t="n">
        <v>0</v>
      </c>
      <c r="F13" s="1" t="n">
        <v>0.8</v>
      </c>
      <c r="G13" s="1" t="n">
        <v>94940</v>
      </c>
      <c r="H13" s="1" t="n">
        <v>109</v>
      </c>
      <c r="I13" s="1" t="n">
        <v>109</v>
      </c>
      <c r="J13" s="1" t="n">
        <v>3466</v>
      </c>
      <c r="K13" s="1" t="n">
        <v>473.6</v>
      </c>
    </row>
    <row r="14" customFormat="false" ht="12.75" hidden="false" customHeight="false" outlineLevel="0" collapsed="false">
      <c r="A14" s="1" t="s">
        <v>398</v>
      </c>
      <c r="B14" s="1" t="n">
        <v>7.1</v>
      </c>
      <c r="C14" s="1" t="n">
        <v>49.07</v>
      </c>
      <c r="D14" s="1" t="n">
        <v>32</v>
      </c>
      <c r="E14" s="1" t="n">
        <v>0</v>
      </c>
      <c r="F14" s="1" t="n">
        <v>1.5</v>
      </c>
      <c r="G14" s="1" t="n">
        <v>94896</v>
      </c>
      <c r="H14" s="1" t="n">
        <v>110</v>
      </c>
      <c r="I14" s="1" t="n">
        <v>110</v>
      </c>
      <c r="J14" s="1" t="n">
        <v>3458</v>
      </c>
      <c r="K14" s="1" t="n">
        <v>479.8</v>
      </c>
    </row>
    <row r="15" customFormat="false" ht="12.75" hidden="false" customHeight="false" outlineLevel="0" collapsed="false">
      <c r="A15" s="1" t="s">
        <v>399</v>
      </c>
      <c r="B15" s="1" t="n">
        <v>8.1</v>
      </c>
      <c r="C15" s="1" t="n">
        <v>58.54</v>
      </c>
      <c r="D15" s="1" t="n">
        <v>32</v>
      </c>
      <c r="E15" s="1" t="n">
        <v>0</v>
      </c>
      <c r="F15" s="1" t="n">
        <v>2.9</v>
      </c>
      <c r="G15" s="1" t="n">
        <v>94841</v>
      </c>
      <c r="H15" s="1" t="n">
        <v>110</v>
      </c>
      <c r="I15" s="1" t="n">
        <v>110</v>
      </c>
      <c r="J15" s="1" t="n">
        <v>3450</v>
      </c>
      <c r="K15" s="1" t="n">
        <v>484.7</v>
      </c>
    </row>
    <row r="16" customFormat="false" ht="12.75" hidden="false" customHeight="false" outlineLevel="0" collapsed="false">
      <c r="A16" s="1" t="s">
        <v>400</v>
      </c>
      <c r="B16" s="1" t="n">
        <v>9.1</v>
      </c>
      <c r="C16" s="1" t="n">
        <v>68.01</v>
      </c>
      <c r="D16" s="1" t="n">
        <v>32</v>
      </c>
      <c r="E16" s="1" t="n">
        <v>0</v>
      </c>
      <c r="F16" s="1" t="n">
        <v>2.4</v>
      </c>
      <c r="G16" s="1" t="n">
        <v>94776</v>
      </c>
      <c r="H16" s="1" t="n">
        <v>110</v>
      </c>
      <c r="I16" s="1" t="n">
        <v>110</v>
      </c>
      <c r="J16" s="1" t="n">
        <v>3442</v>
      </c>
      <c r="K16" s="1" t="n">
        <v>489.7</v>
      </c>
    </row>
    <row r="17" customFormat="false" ht="12.75" hidden="false" customHeight="false" outlineLevel="0" collapsed="false">
      <c r="A17" s="1" t="s">
        <v>401</v>
      </c>
      <c r="B17" s="1" t="n">
        <v>10.1</v>
      </c>
      <c r="C17" s="1" t="n">
        <v>77.3</v>
      </c>
      <c r="D17" s="1" t="n">
        <v>32</v>
      </c>
      <c r="E17" s="1" t="n">
        <v>0</v>
      </c>
      <c r="F17" s="1" t="n">
        <v>2.5</v>
      </c>
      <c r="G17" s="1" t="n">
        <v>94704</v>
      </c>
      <c r="H17" s="1" t="n">
        <v>110</v>
      </c>
      <c r="I17" s="1" t="n">
        <v>110</v>
      </c>
      <c r="J17" s="1" t="n">
        <v>3434</v>
      </c>
      <c r="K17" s="1" t="n">
        <v>494.8</v>
      </c>
    </row>
    <row r="18" customFormat="false" ht="12.75" hidden="false" customHeight="false" outlineLevel="0" collapsed="false">
      <c r="A18" s="1" t="s">
        <v>402</v>
      </c>
      <c r="B18" s="1" t="n">
        <v>11.1</v>
      </c>
      <c r="C18" s="1" t="n">
        <v>86.58</v>
      </c>
      <c r="D18" s="1" t="n">
        <v>32</v>
      </c>
      <c r="E18" s="1" t="n">
        <v>0</v>
      </c>
      <c r="F18" s="1" t="n">
        <v>2.5</v>
      </c>
      <c r="G18" s="1" t="n">
        <v>94622</v>
      </c>
      <c r="H18" s="1" t="n">
        <v>110</v>
      </c>
      <c r="I18" s="1" t="n">
        <v>110</v>
      </c>
      <c r="J18" s="1" t="n">
        <v>3425</v>
      </c>
      <c r="K18" s="1" t="n">
        <v>500</v>
      </c>
    </row>
    <row r="19" customFormat="false" ht="12.75" hidden="false" customHeight="false" outlineLevel="0" collapsed="false">
      <c r="A19" s="1" t="s">
        <v>403</v>
      </c>
      <c r="B19" s="1" t="n">
        <v>12.1</v>
      </c>
      <c r="C19" s="1" t="n">
        <v>96.06</v>
      </c>
      <c r="D19" s="1" t="n">
        <v>32</v>
      </c>
      <c r="E19" s="1" t="n">
        <v>0</v>
      </c>
      <c r="F19" s="1" t="n">
        <v>3.5</v>
      </c>
      <c r="G19" s="1" t="n">
        <v>94528</v>
      </c>
      <c r="H19" s="1" t="n">
        <v>110</v>
      </c>
      <c r="I19" s="1" t="n">
        <v>110</v>
      </c>
      <c r="J19" s="1" t="n">
        <v>3417</v>
      </c>
      <c r="K19" s="1" t="n">
        <v>505.8</v>
      </c>
    </row>
    <row r="20" customFormat="false" ht="12.75" hidden="false" customHeight="false" outlineLevel="0" collapsed="false">
      <c r="A20" s="1" t="s">
        <v>404</v>
      </c>
      <c r="B20" s="1" t="n">
        <v>13.2</v>
      </c>
      <c r="C20" s="1" t="n">
        <v>105.4</v>
      </c>
      <c r="D20" s="1" t="n">
        <v>32</v>
      </c>
      <c r="E20" s="1" t="n">
        <v>0</v>
      </c>
      <c r="F20" s="1" t="n">
        <v>6.6</v>
      </c>
      <c r="G20" s="1" t="n">
        <v>94425</v>
      </c>
      <c r="H20" s="1" t="n">
        <v>110</v>
      </c>
      <c r="I20" s="1" t="n">
        <v>110</v>
      </c>
      <c r="J20" s="1" t="n">
        <v>3408</v>
      </c>
      <c r="K20" s="1" t="n">
        <v>512.2</v>
      </c>
    </row>
    <row r="21" customFormat="false" ht="12.75" hidden="false" customHeight="false" outlineLevel="0" collapsed="false">
      <c r="A21" s="1" t="s">
        <v>405</v>
      </c>
      <c r="B21" s="1" t="n">
        <v>14.2</v>
      </c>
      <c r="C21" s="1" t="n">
        <v>114.05</v>
      </c>
      <c r="D21" s="1" t="n">
        <v>33</v>
      </c>
      <c r="E21" s="1" t="n">
        <v>3.4</v>
      </c>
      <c r="F21" s="1" t="n">
        <v>7.5</v>
      </c>
      <c r="G21" s="1" t="n">
        <v>94313</v>
      </c>
      <c r="H21" s="1" t="n">
        <v>110</v>
      </c>
      <c r="I21" s="1" t="n">
        <v>110</v>
      </c>
      <c r="J21" s="1" t="n">
        <v>3400</v>
      </c>
      <c r="K21" s="1" t="n">
        <v>518.5</v>
      </c>
    </row>
    <row r="22" customFormat="false" ht="12.75" hidden="false" customHeight="false" outlineLevel="0" collapsed="false">
      <c r="A22" s="1" t="s">
        <v>406</v>
      </c>
      <c r="B22" s="1" t="n">
        <v>15.2</v>
      </c>
      <c r="C22" s="1" t="n">
        <v>122.65</v>
      </c>
      <c r="D22" s="1" t="n">
        <v>38</v>
      </c>
      <c r="E22" s="1" t="n">
        <v>6</v>
      </c>
      <c r="F22" s="1" t="n">
        <v>6.5</v>
      </c>
      <c r="G22" s="1" t="n">
        <v>94193</v>
      </c>
      <c r="H22" s="1" t="n">
        <v>110</v>
      </c>
      <c r="I22" s="1" t="n">
        <v>110</v>
      </c>
      <c r="J22" s="1" t="n">
        <v>3391</v>
      </c>
      <c r="K22" s="1" t="n">
        <v>524.6</v>
      </c>
    </row>
    <row r="23" customFormat="false" ht="12.75" hidden="false" customHeight="false" outlineLevel="0" collapsed="false">
      <c r="A23" s="1" t="s">
        <v>407</v>
      </c>
      <c r="B23" s="1" t="n">
        <v>16.2</v>
      </c>
      <c r="C23" s="1" t="n">
        <v>130.95</v>
      </c>
      <c r="D23" s="1" t="n">
        <v>45</v>
      </c>
      <c r="E23" s="1" t="n">
        <v>8.6</v>
      </c>
      <c r="F23" s="1" t="n">
        <v>5.4</v>
      </c>
      <c r="G23" s="1" t="n">
        <v>94066</v>
      </c>
      <c r="H23" s="1" t="n">
        <v>110</v>
      </c>
      <c r="I23" s="1" t="n">
        <v>110</v>
      </c>
      <c r="J23" s="1" t="n">
        <v>3382</v>
      </c>
      <c r="K23" s="1" t="n">
        <v>530.5</v>
      </c>
    </row>
    <row r="24" customFormat="false" ht="12.75" hidden="false" customHeight="false" outlineLevel="0" collapsed="false">
      <c r="A24" s="1" t="s">
        <v>408</v>
      </c>
      <c r="B24" s="1" t="n">
        <v>17.2</v>
      </c>
      <c r="C24" s="1" t="n">
        <v>139.25</v>
      </c>
      <c r="D24" s="1" t="n">
        <v>55</v>
      </c>
      <c r="E24" s="1" t="n">
        <v>10.8</v>
      </c>
      <c r="F24" s="1" t="n">
        <v>5</v>
      </c>
      <c r="G24" s="1" t="n">
        <v>93931</v>
      </c>
      <c r="H24" s="1" t="n">
        <v>110</v>
      </c>
      <c r="I24" s="1" t="n">
        <v>110</v>
      </c>
      <c r="J24" s="1" t="n">
        <v>3373</v>
      </c>
      <c r="K24" s="1" t="n">
        <v>536.3</v>
      </c>
    </row>
    <row r="25" customFormat="false" ht="12.75" hidden="false" customHeight="false" outlineLevel="0" collapsed="false">
      <c r="A25" s="1" t="s">
        <v>409</v>
      </c>
      <c r="B25" s="1" t="n">
        <v>18.2</v>
      </c>
      <c r="C25" s="1" t="n">
        <v>147.69</v>
      </c>
      <c r="D25" s="1" t="n">
        <v>67</v>
      </c>
      <c r="E25" s="1" t="n">
        <v>13</v>
      </c>
      <c r="F25" s="1" t="n">
        <v>3.7</v>
      </c>
      <c r="G25" s="1" t="n">
        <v>93785</v>
      </c>
      <c r="H25" s="1" t="n">
        <v>110</v>
      </c>
      <c r="I25" s="1" t="n">
        <v>110</v>
      </c>
      <c r="J25" s="1" t="n">
        <v>3364</v>
      </c>
      <c r="K25" s="1" t="n">
        <v>542.5</v>
      </c>
    </row>
    <row r="26" customFormat="false" ht="12.75" hidden="false" customHeight="false" outlineLevel="0" collapsed="false">
      <c r="A26" s="1" t="s">
        <v>410</v>
      </c>
      <c r="B26" s="1" t="n">
        <v>19.2</v>
      </c>
      <c r="C26" s="1" t="n">
        <v>156.46</v>
      </c>
      <c r="D26" s="1" t="n">
        <v>80</v>
      </c>
      <c r="E26" s="1" t="n">
        <v>11.9</v>
      </c>
      <c r="F26" s="1" t="n">
        <v>2.4</v>
      </c>
      <c r="G26" s="1" t="n">
        <v>93631</v>
      </c>
      <c r="H26" s="1" t="n">
        <v>110</v>
      </c>
      <c r="I26" s="1" t="n">
        <v>110</v>
      </c>
      <c r="J26" s="1" t="n">
        <v>3355</v>
      </c>
      <c r="K26" s="1" t="n">
        <v>550.4</v>
      </c>
    </row>
    <row r="27" customFormat="false" ht="12.75" hidden="false" customHeight="false" outlineLevel="0" collapsed="false">
      <c r="A27" s="1" t="s">
        <v>411</v>
      </c>
      <c r="B27" s="1" t="n">
        <v>20.2</v>
      </c>
      <c r="C27" s="1" t="n">
        <v>165.37</v>
      </c>
      <c r="D27" s="1" t="n">
        <v>91</v>
      </c>
      <c r="E27" s="1" t="n">
        <v>9.3</v>
      </c>
      <c r="F27" s="1" t="n">
        <v>1.9</v>
      </c>
      <c r="G27" s="1" t="n">
        <v>93470</v>
      </c>
      <c r="H27" s="1" t="n">
        <v>110</v>
      </c>
      <c r="I27" s="1" t="n">
        <v>110</v>
      </c>
      <c r="J27" s="1" t="n">
        <v>3346</v>
      </c>
      <c r="K27" s="1" t="n">
        <v>559.3</v>
      </c>
    </row>
    <row r="28" customFormat="false" ht="12.75" hidden="false" customHeight="false" outlineLevel="0" collapsed="false">
      <c r="A28" s="1" t="s">
        <v>412</v>
      </c>
      <c r="B28" s="1" t="n">
        <v>21.2</v>
      </c>
      <c r="C28" s="1" t="n">
        <v>174.81</v>
      </c>
      <c r="D28" s="1" t="n">
        <v>99</v>
      </c>
      <c r="E28" s="1" t="n">
        <v>5.7</v>
      </c>
      <c r="F28" s="1" t="n">
        <v>1.5</v>
      </c>
      <c r="G28" s="1" t="n">
        <v>93297</v>
      </c>
      <c r="H28" s="1" t="n">
        <v>110</v>
      </c>
      <c r="I28" s="1" t="n">
        <v>110</v>
      </c>
      <c r="J28" s="1" t="n">
        <v>3336</v>
      </c>
      <c r="K28" s="1" t="n">
        <v>568.9</v>
      </c>
    </row>
    <row r="29" customFormat="false" ht="12.75" hidden="false" customHeight="false" outlineLevel="0" collapsed="false">
      <c r="A29" s="1" t="s">
        <v>413</v>
      </c>
      <c r="B29" s="1" t="n">
        <v>22.3</v>
      </c>
      <c r="C29" s="1" t="n">
        <v>184.59</v>
      </c>
      <c r="D29" s="1" t="n">
        <v>102</v>
      </c>
      <c r="E29" s="1" t="n">
        <v>1.8</v>
      </c>
      <c r="F29" s="1" t="n">
        <v>1.5</v>
      </c>
      <c r="G29" s="1" t="n">
        <v>93113</v>
      </c>
      <c r="H29" s="1" t="n">
        <v>110</v>
      </c>
      <c r="I29" s="1" t="n">
        <v>110</v>
      </c>
      <c r="J29" s="1" t="n">
        <v>3327</v>
      </c>
      <c r="K29" s="1" t="n">
        <v>579.1</v>
      </c>
    </row>
    <row r="30" customFormat="false" ht="12.75" hidden="false" customHeight="false" outlineLevel="0" collapsed="false">
      <c r="A30" s="1" t="s">
        <v>414</v>
      </c>
      <c r="B30" s="1" t="n">
        <v>23.3</v>
      </c>
      <c r="C30" s="1" t="n">
        <v>194.44</v>
      </c>
      <c r="D30" s="1" t="n">
        <v>102</v>
      </c>
      <c r="E30" s="1" t="n">
        <v>-1.7</v>
      </c>
      <c r="F30" s="1" t="n">
        <v>1.5</v>
      </c>
      <c r="G30" s="1" t="n">
        <v>92924</v>
      </c>
      <c r="H30" s="1" t="n">
        <v>110</v>
      </c>
      <c r="I30" s="1" t="n">
        <v>110</v>
      </c>
      <c r="J30" s="1" t="n">
        <v>3317</v>
      </c>
      <c r="K30" s="1" t="n">
        <v>590</v>
      </c>
    </row>
    <row r="31" customFormat="false" ht="12.75" hidden="false" customHeight="false" outlineLevel="0" collapsed="false">
      <c r="A31" s="1" t="s">
        <v>415</v>
      </c>
      <c r="B31" s="1" t="n">
        <v>24.3</v>
      </c>
      <c r="C31" s="1" t="n">
        <v>204.47</v>
      </c>
      <c r="D31" s="1" t="n">
        <v>99</v>
      </c>
      <c r="E31" s="1" t="n">
        <v>-4.4</v>
      </c>
      <c r="F31" s="1" t="n">
        <v>1.5</v>
      </c>
      <c r="G31" s="1" t="n">
        <v>92724</v>
      </c>
      <c r="H31" s="1" t="n">
        <v>110</v>
      </c>
      <c r="I31" s="1" t="n">
        <v>110</v>
      </c>
      <c r="J31" s="1" t="n">
        <v>3307</v>
      </c>
      <c r="K31" s="1" t="n">
        <v>601.4</v>
      </c>
    </row>
    <row r="32" customFormat="false" ht="12.75" hidden="false" customHeight="false" outlineLevel="0" collapsed="false">
      <c r="A32" s="1" t="s">
        <v>416</v>
      </c>
      <c r="B32" s="1" t="n">
        <v>25.3</v>
      </c>
      <c r="C32" s="1" t="n">
        <v>214.63</v>
      </c>
      <c r="D32" s="1" t="n">
        <v>94</v>
      </c>
      <c r="E32" s="1" t="n">
        <v>-6.2</v>
      </c>
      <c r="F32" s="1" t="n">
        <v>1.6</v>
      </c>
      <c r="G32" s="1" t="n">
        <v>92515</v>
      </c>
      <c r="H32" s="1" t="n">
        <v>110</v>
      </c>
      <c r="I32" s="1" t="n">
        <v>110</v>
      </c>
      <c r="J32" s="1" t="n">
        <v>3297</v>
      </c>
      <c r="K32" s="1" t="n">
        <v>613.7</v>
      </c>
    </row>
    <row r="33" customFormat="false" ht="12.75" hidden="false" customHeight="false" outlineLevel="0" collapsed="false">
      <c r="A33" s="1" t="s">
        <v>417</v>
      </c>
      <c r="B33" s="1" t="n">
        <v>26.3</v>
      </c>
      <c r="C33" s="1" t="n">
        <v>225.11</v>
      </c>
      <c r="D33" s="1" t="n">
        <v>87</v>
      </c>
      <c r="E33" s="1" t="n">
        <v>-7</v>
      </c>
      <c r="F33" s="1" t="n">
        <v>1.6</v>
      </c>
      <c r="G33" s="1" t="n">
        <v>92290</v>
      </c>
      <c r="H33" s="1" t="n">
        <v>110</v>
      </c>
      <c r="I33" s="1" t="n">
        <v>110</v>
      </c>
      <c r="J33" s="1" t="n">
        <v>3286</v>
      </c>
      <c r="K33" s="1" t="n">
        <v>628.6</v>
      </c>
    </row>
    <row r="34" customFormat="false" ht="12.75" hidden="false" customHeight="false" outlineLevel="0" collapsed="false">
      <c r="A34" s="1" t="s">
        <v>418</v>
      </c>
      <c r="B34" s="1" t="n">
        <v>27.3</v>
      </c>
      <c r="C34" s="1" t="n">
        <v>235.47</v>
      </c>
      <c r="D34" s="1" t="n">
        <v>80</v>
      </c>
      <c r="E34" s="1" t="n">
        <v>-7</v>
      </c>
      <c r="F34" s="1" t="n">
        <v>1.5</v>
      </c>
      <c r="G34" s="1" t="n">
        <v>92060</v>
      </c>
      <c r="H34" s="1" t="n">
        <v>110</v>
      </c>
      <c r="I34" s="1" t="n">
        <v>110</v>
      </c>
      <c r="J34" s="1" t="n">
        <v>3275</v>
      </c>
      <c r="K34" s="1" t="n">
        <v>645.6</v>
      </c>
    </row>
    <row r="35" customFormat="false" ht="12.75" hidden="false" customHeight="false" outlineLevel="0" collapsed="false">
      <c r="A35" s="1" t="s">
        <v>419</v>
      </c>
      <c r="B35" s="1" t="n">
        <v>28.3</v>
      </c>
      <c r="C35" s="1" t="n">
        <v>245.9</v>
      </c>
      <c r="D35" s="1" t="n">
        <v>73</v>
      </c>
      <c r="E35" s="1" t="n">
        <v>-6.2</v>
      </c>
      <c r="F35" s="1" t="n">
        <v>1.5</v>
      </c>
      <c r="G35" s="1" t="n">
        <v>91819</v>
      </c>
      <c r="H35" s="1" t="n">
        <v>110</v>
      </c>
      <c r="I35" s="1" t="n">
        <v>110</v>
      </c>
      <c r="J35" s="1" t="n">
        <v>3264</v>
      </c>
      <c r="K35" s="1" t="n">
        <v>663.5</v>
      </c>
    </row>
    <row r="36" customFormat="false" ht="12.75" hidden="false" customHeight="false" outlineLevel="0" collapsed="false">
      <c r="A36" s="1" t="s">
        <v>420</v>
      </c>
      <c r="B36" s="1" t="n">
        <v>29.3</v>
      </c>
      <c r="C36" s="1" t="n">
        <v>256.52</v>
      </c>
      <c r="D36" s="1" t="n">
        <v>68</v>
      </c>
      <c r="E36" s="1" t="n">
        <v>-4.9</v>
      </c>
      <c r="F36" s="1" t="n">
        <v>1.4</v>
      </c>
      <c r="G36" s="1" t="n">
        <v>91563</v>
      </c>
      <c r="H36" s="1" t="n">
        <v>110</v>
      </c>
      <c r="I36" s="1" t="n">
        <v>110</v>
      </c>
      <c r="J36" s="1" t="n">
        <v>3253</v>
      </c>
      <c r="K36" s="1" t="n">
        <v>681.5</v>
      </c>
    </row>
    <row r="37" customFormat="false" ht="12.75" hidden="false" customHeight="false" outlineLevel="0" collapsed="false">
      <c r="A37" s="1" t="s">
        <v>421</v>
      </c>
      <c r="B37" s="1" t="n">
        <v>30.3</v>
      </c>
      <c r="C37" s="1" t="n">
        <v>266.86</v>
      </c>
      <c r="D37" s="1" t="n">
        <v>64</v>
      </c>
      <c r="E37" s="1" t="n">
        <v>-3.4</v>
      </c>
      <c r="F37" s="1" t="n">
        <v>1.2</v>
      </c>
      <c r="G37" s="1" t="n">
        <v>91301</v>
      </c>
      <c r="H37" s="1" t="n">
        <v>110</v>
      </c>
      <c r="I37" s="1" t="n">
        <v>110</v>
      </c>
      <c r="J37" s="1" t="n">
        <v>3241</v>
      </c>
      <c r="K37" s="1" t="n">
        <v>699.2</v>
      </c>
    </row>
    <row r="38" customFormat="false" ht="12.75" hidden="false" customHeight="false" outlineLevel="0" collapsed="false">
      <c r="A38" s="1" t="s">
        <v>422</v>
      </c>
      <c r="B38" s="1" t="n">
        <v>31.3</v>
      </c>
      <c r="C38" s="1" t="n">
        <v>277.11</v>
      </c>
      <c r="D38" s="1" t="n">
        <v>61</v>
      </c>
      <c r="E38" s="1" t="n">
        <v>-1.9</v>
      </c>
      <c r="F38" s="1" t="n">
        <v>1.1</v>
      </c>
      <c r="G38" s="1" t="n">
        <v>91029</v>
      </c>
      <c r="H38" s="1" t="n">
        <v>110</v>
      </c>
      <c r="I38" s="1" t="n">
        <v>110</v>
      </c>
      <c r="J38" s="1" t="n">
        <v>3229</v>
      </c>
      <c r="K38" s="1" t="n">
        <v>716.8</v>
      </c>
    </row>
    <row r="39" customFormat="false" ht="12.75" hidden="false" customHeight="false" outlineLevel="0" collapsed="false">
      <c r="A39" s="1" t="s">
        <v>423</v>
      </c>
      <c r="B39" s="1" t="n">
        <v>32.3</v>
      </c>
      <c r="C39" s="1" t="n">
        <v>286.95</v>
      </c>
      <c r="D39" s="1" t="n">
        <v>60</v>
      </c>
      <c r="E39" s="1" t="n">
        <v>-0.6</v>
      </c>
      <c r="F39" s="1" t="n">
        <v>1</v>
      </c>
      <c r="G39" s="1" t="n">
        <v>90747</v>
      </c>
      <c r="H39" s="1" t="n">
        <v>110</v>
      </c>
      <c r="I39" s="1" t="n">
        <v>110</v>
      </c>
      <c r="J39" s="1" t="n">
        <v>3217</v>
      </c>
      <c r="K39" s="1" t="n">
        <v>735</v>
      </c>
    </row>
    <row r="40" customFormat="false" ht="12.75" hidden="false" customHeight="false" outlineLevel="0" collapsed="false">
      <c r="A40" s="1" t="s">
        <v>424</v>
      </c>
      <c r="B40" s="1" t="n">
        <v>33.3</v>
      </c>
      <c r="C40" s="1" t="n">
        <v>296.22</v>
      </c>
      <c r="D40" s="1" t="n">
        <v>60</v>
      </c>
      <c r="E40" s="1" t="n">
        <v>0.4</v>
      </c>
      <c r="F40" s="1" t="n">
        <v>0.9</v>
      </c>
      <c r="G40" s="1" t="n">
        <v>90456</v>
      </c>
      <c r="H40" s="1" t="n">
        <v>110</v>
      </c>
      <c r="I40" s="1" t="n">
        <v>110</v>
      </c>
      <c r="J40" s="1" t="n">
        <v>3204</v>
      </c>
      <c r="K40" s="1" t="n">
        <v>755</v>
      </c>
    </row>
    <row r="41" customFormat="false" ht="12.75" hidden="false" customHeight="false" outlineLevel="0" collapsed="false">
      <c r="A41" s="1" t="s">
        <v>425</v>
      </c>
      <c r="B41" s="1" t="n">
        <v>34.3</v>
      </c>
      <c r="C41" s="1" t="n">
        <v>305.05</v>
      </c>
      <c r="D41" s="1" t="n">
        <v>61</v>
      </c>
      <c r="E41" s="1" t="n">
        <v>1.1</v>
      </c>
      <c r="F41" s="1" t="n">
        <v>0.8</v>
      </c>
      <c r="G41" s="1" t="n">
        <v>90149</v>
      </c>
      <c r="H41" s="1" t="n">
        <v>109</v>
      </c>
      <c r="I41" s="1" t="n">
        <v>109</v>
      </c>
      <c r="J41" s="1" t="n">
        <v>3192</v>
      </c>
      <c r="K41" s="1" t="n">
        <v>774.8</v>
      </c>
    </row>
    <row r="42" customFormat="false" ht="12.75" hidden="false" customHeight="false" outlineLevel="0" collapsed="false">
      <c r="A42" s="1" t="s">
        <v>426</v>
      </c>
      <c r="B42" s="1" t="n">
        <v>35.3</v>
      </c>
      <c r="C42" s="1" t="n">
        <v>309.61</v>
      </c>
      <c r="D42" s="1" t="n">
        <v>62</v>
      </c>
      <c r="E42" s="1" t="n">
        <v>1.3</v>
      </c>
      <c r="F42" s="1" t="n">
        <v>0.7</v>
      </c>
      <c r="G42" s="1" t="n">
        <v>89841</v>
      </c>
      <c r="H42" s="1" t="n">
        <v>106</v>
      </c>
      <c r="I42" s="1" t="n">
        <v>106</v>
      </c>
      <c r="J42" s="1" t="n">
        <v>3187</v>
      </c>
      <c r="K42" s="1" t="n">
        <v>284.9</v>
      </c>
    </row>
    <row r="43" customFormat="false" ht="12.75" hidden="false" customHeight="false" outlineLevel="0" collapsed="false">
      <c r="A43" s="1" t="s">
        <v>427</v>
      </c>
      <c r="B43" s="1" t="n">
        <v>36.3</v>
      </c>
      <c r="C43" s="1" t="n">
        <v>311.11</v>
      </c>
      <c r="D43" s="1" t="n">
        <v>63</v>
      </c>
      <c r="E43" s="1" t="n">
        <v>1.1</v>
      </c>
      <c r="F43" s="1" t="n">
        <v>0.7</v>
      </c>
      <c r="G43" s="1" t="n">
        <v>89524</v>
      </c>
      <c r="H43" s="1" t="n">
        <v>103</v>
      </c>
      <c r="I43" s="1" t="n">
        <v>103</v>
      </c>
      <c r="J43" s="1" t="n">
        <v>3183</v>
      </c>
      <c r="K43" s="1" t="n">
        <v>202.1</v>
      </c>
    </row>
    <row r="44" customFormat="false" ht="12.75" hidden="false" customHeight="false" outlineLevel="0" collapsed="false">
      <c r="A44" s="1" t="s">
        <v>428</v>
      </c>
      <c r="B44" s="1" t="n">
        <v>37.3</v>
      </c>
      <c r="C44" s="1" t="n">
        <v>312.1</v>
      </c>
      <c r="D44" s="1" t="n">
        <v>64</v>
      </c>
      <c r="E44" s="1" t="n">
        <v>0.8</v>
      </c>
      <c r="F44" s="1" t="n">
        <v>0.7</v>
      </c>
      <c r="G44" s="1" t="n">
        <v>89213</v>
      </c>
      <c r="H44" s="1" t="n">
        <v>102</v>
      </c>
      <c r="I44" s="1" t="n">
        <v>102</v>
      </c>
      <c r="J44" s="1" t="n">
        <v>3180</v>
      </c>
      <c r="K44" s="1" t="n">
        <v>191.6</v>
      </c>
    </row>
    <row r="45" customFormat="false" ht="12.75" hidden="false" customHeight="false" outlineLevel="0" collapsed="false">
      <c r="A45" s="1" t="s">
        <v>429</v>
      </c>
      <c r="B45" s="1" t="n">
        <v>38.3</v>
      </c>
      <c r="C45" s="1" t="n">
        <v>312.79</v>
      </c>
      <c r="D45" s="1" t="n">
        <v>65</v>
      </c>
      <c r="E45" s="1" t="n">
        <v>0.4</v>
      </c>
      <c r="F45" s="1" t="n">
        <v>0.7</v>
      </c>
      <c r="G45" s="1" t="n">
        <v>88900</v>
      </c>
      <c r="H45" s="1" t="n">
        <v>101</v>
      </c>
      <c r="I45" s="1" t="n">
        <v>101</v>
      </c>
      <c r="J45" s="1" t="n">
        <v>3177</v>
      </c>
      <c r="K45" s="1" t="n">
        <v>185</v>
      </c>
    </row>
    <row r="46" customFormat="false" ht="12.75" hidden="false" customHeight="false" outlineLevel="0" collapsed="false">
      <c r="A46" s="1" t="s">
        <v>430</v>
      </c>
      <c r="B46" s="1" t="n">
        <v>39.3</v>
      </c>
      <c r="C46" s="1" t="n">
        <v>313.27</v>
      </c>
      <c r="D46" s="1" t="n">
        <v>65</v>
      </c>
      <c r="E46" s="1" t="n">
        <v>0</v>
      </c>
      <c r="F46" s="1" t="n">
        <v>0.7</v>
      </c>
      <c r="G46" s="1" t="n">
        <v>88587</v>
      </c>
      <c r="H46" s="1" t="n">
        <v>100</v>
      </c>
      <c r="I46" s="1" t="n">
        <v>100</v>
      </c>
      <c r="J46" s="1" t="n">
        <v>3174</v>
      </c>
      <c r="K46" s="1" t="n">
        <v>180.4</v>
      </c>
    </row>
    <row r="47" customFormat="false" ht="12.75" hidden="false" customHeight="false" outlineLevel="0" collapsed="false">
      <c r="A47" s="1" t="s">
        <v>431</v>
      </c>
      <c r="B47" s="1" t="n">
        <v>40.3</v>
      </c>
      <c r="C47" s="1" t="n">
        <v>313.69</v>
      </c>
      <c r="D47" s="1" t="n">
        <v>65</v>
      </c>
      <c r="E47" s="1" t="n">
        <v>-0.4</v>
      </c>
      <c r="F47" s="1" t="n">
        <v>0.7</v>
      </c>
      <c r="G47" s="1" t="n">
        <v>88274</v>
      </c>
      <c r="H47" s="1" t="n">
        <v>100</v>
      </c>
      <c r="I47" s="1" t="n">
        <v>100</v>
      </c>
      <c r="J47" s="1" t="n">
        <v>3171</v>
      </c>
      <c r="K47" s="1" t="n">
        <v>179.9</v>
      </c>
    </row>
    <row r="48" customFormat="false" ht="12.75" hidden="false" customHeight="false" outlineLevel="0" collapsed="false">
      <c r="A48" s="1" t="s">
        <v>432</v>
      </c>
      <c r="B48" s="1" t="n">
        <v>41.4</v>
      </c>
      <c r="C48" s="1" t="n">
        <v>314.07</v>
      </c>
      <c r="D48" s="1" t="n">
        <v>64</v>
      </c>
      <c r="E48" s="1" t="n">
        <v>-0.6</v>
      </c>
      <c r="F48" s="1" t="n">
        <v>0.7</v>
      </c>
      <c r="G48" s="1" t="n">
        <v>87960</v>
      </c>
      <c r="H48" s="1" t="n">
        <v>100</v>
      </c>
      <c r="I48" s="1" t="n">
        <v>100</v>
      </c>
      <c r="J48" s="1" t="n">
        <v>3168</v>
      </c>
      <c r="K48" s="1" t="n">
        <v>179.9</v>
      </c>
    </row>
    <row r="49" customFormat="false" ht="12.75" hidden="false" customHeight="false" outlineLevel="0" collapsed="false">
      <c r="A49" s="1" t="s">
        <v>433</v>
      </c>
      <c r="B49" s="1" t="n">
        <v>42.4</v>
      </c>
      <c r="C49" s="1" t="n">
        <v>314.51</v>
      </c>
      <c r="D49" s="1" t="n">
        <v>63</v>
      </c>
      <c r="E49" s="1" t="n">
        <v>-0.8</v>
      </c>
      <c r="F49" s="1" t="n">
        <v>0.7</v>
      </c>
      <c r="G49" s="1" t="n">
        <v>87646</v>
      </c>
      <c r="H49" s="1" t="n">
        <v>100</v>
      </c>
      <c r="I49" s="1" t="n">
        <v>100</v>
      </c>
      <c r="J49" s="1" t="n">
        <v>3165</v>
      </c>
      <c r="K49" s="1" t="n">
        <v>182.8</v>
      </c>
    </row>
    <row r="50" customFormat="false" ht="12.75" hidden="false" customHeight="false" outlineLevel="0" collapsed="false">
      <c r="A50" s="1" t="s">
        <v>434</v>
      </c>
      <c r="B50" s="1" t="n">
        <v>43.4</v>
      </c>
      <c r="C50" s="1" t="n">
        <v>314.93</v>
      </c>
      <c r="D50" s="1" t="n">
        <v>62</v>
      </c>
      <c r="E50" s="1" t="n">
        <v>-0.8</v>
      </c>
      <c r="F50" s="1" t="n">
        <v>0.7</v>
      </c>
      <c r="G50" s="1" t="n">
        <v>87325</v>
      </c>
      <c r="H50" s="1" t="n">
        <v>100</v>
      </c>
      <c r="I50" s="1" t="n">
        <v>100</v>
      </c>
      <c r="J50" s="1" t="n">
        <v>3162</v>
      </c>
      <c r="K50" s="1" t="n">
        <v>184</v>
      </c>
    </row>
    <row r="51" customFormat="false" ht="12.75" hidden="false" customHeight="false" outlineLevel="0" collapsed="false">
      <c r="A51" s="1" t="s">
        <v>435</v>
      </c>
      <c r="B51" s="1" t="n">
        <v>44.4</v>
      </c>
      <c r="C51" s="1" t="n">
        <v>315.25</v>
      </c>
      <c r="D51" s="1" t="n">
        <v>62</v>
      </c>
      <c r="E51" s="1" t="n">
        <v>-0.7</v>
      </c>
      <c r="F51" s="1" t="n">
        <v>0.7</v>
      </c>
      <c r="G51" s="1" t="n">
        <v>87009</v>
      </c>
      <c r="H51" s="1" t="n">
        <v>99</v>
      </c>
      <c r="I51" s="1" t="n">
        <v>99</v>
      </c>
      <c r="J51" s="1" t="n">
        <v>3159</v>
      </c>
      <c r="K51" s="1" t="n">
        <v>183.4</v>
      </c>
    </row>
    <row r="52" customFormat="false" ht="12.75" hidden="false" customHeight="false" outlineLevel="0" collapsed="false">
      <c r="A52" s="1" t="s">
        <v>436</v>
      </c>
      <c r="B52" s="1" t="n">
        <v>45.4</v>
      </c>
      <c r="C52" s="1" t="n">
        <v>314.93</v>
      </c>
      <c r="D52" s="1" t="n">
        <v>61</v>
      </c>
      <c r="E52" s="1" t="n">
        <v>-0.6</v>
      </c>
      <c r="F52" s="1" t="n">
        <v>0.7</v>
      </c>
      <c r="G52" s="1" t="n">
        <v>86694</v>
      </c>
      <c r="H52" s="1" t="n">
        <v>98</v>
      </c>
      <c r="I52" s="1" t="n">
        <v>98</v>
      </c>
      <c r="J52" s="1" t="n">
        <v>3156</v>
      </c>
      <c r="K52" s="1" t="n">
        <v>164.4</v>
      </c>
    </row>
    <row r="53" customFormat="false" ht="12.75" hidden="false" customHeight="false" outlineLevel="0" collapsed="false">
      <c r="A53" s="1" t="s">
        <v>437</v>
      </c>
      <c r="B53" s="1" t="n">
        <v>46.4</v>
      </c>
      <c r="C53" s="1" t="n">
        <v>314.27</v>
      </c>
      <c r="D53" s="1" t="n">
        <v>60</v>
      </c>
      <c r="E53" s="1" t="n">
        <v>-0.5</v>
      </c>
      <c r="F53" s="1" t="n">
        <v>0.7</v>
      </c>
      <c r="G53" s="1" t="n">
        <v>86380</v>
      </c>
      <c r="H53" s="1" t="n">
        <v>98</v>
      </c>
      <c r="I53" s="1" t="n">
        <v>98</v>
      </c>
      <c r="J53" s="1" t="n">
        <v>3154</v>
      </c>
      <c r="K53" s="1" t="n">
        <v>152.4</v>
      </c>
    </row>
    <row r="54" customFormat="false" ht="12.75" hidden="false" customHeight="false" outlineLevel="0" collapsed="false">
      <c r="A54" s="1" t="s">
        <v>438</v>
      </c>
      <c r="B54" s="1" t="n">
        <v>47.4</v>
      </c>
      <c r="C54" s="1" t="n">
        <v>313.42</v>
      </c>
      <c r="D54" s="1" t="n">
        <v>60</v>
      </c>
      <c r="E54" s="1" t="n">
        <v>-0.4</v>
      </c>
      <c r="F54" s="1" t="n">
        <v>0.7</v>
      </c>
      <c r="G54" s="1" t="n">
        <v>86060</v>
      </c>
      <c r="H54" s="1" t="n">
        <v>97</v>
      </c>
      <c r="I54" s="1" t="n">
        <v>97</v>
      </c>
      <c r="J54" s="1" t="n">
        <v>3151</v>
      </c>
      <c r="K54" s="1" t="n">
        <v>144.7</v>
      </c>
    </row>
    <row r="55" customFormat="false" ht="12.75" hidden="false" customHeight="false" outlineLevel="0" collapsed="false">
      <c r="A55" s="1" t="s">
        <v>439</v>
      </c>
      <c r="B55" s="1" t="n">
        <v>48.4</v>
      </c>
      <c r="C55" s="1" t="n">
        <v>312.6</v>
      </c>
      <c r="D55" s="1" t="n">
        <v>60</v>
      </c>
      <c r="E55" s="1" t="n">
        <v>-0.2</v>
      </c>
      <c r="F55" s="1" t="n">
        <v>0.7</v>
      </c>
      <c r="G55" s="1" t="n">
        <v>85747</v>
      </c>
      <c r="H55" s="1" t="n">
        <v>97</v>
      </c>
      <c r="I55" s="1" t="n">
        <v>97</v>
      </c>
      <c r="J55" s="1" t="n">
        <v>3149</v>
      </c>
      <c r="K55" s="1" t="n">
        <v>142.2</v>
      </c>
    </row>
    <row r="56" customFormat="false" ht="12.75" hidden="false" customHeight="false" outlineLevel="0" collapsed="false">
      <c r="A56" s="1" t="s">
        <v>440</v>
      </c>
      <c r="B56" s="1" t="n">
        <v>49.4</v>
      </c>
      <c r="C56" s="1" t="n">
        <v>311.71</v>
      </c>
      <c r="D56" s="1" t="n">
        <v>60</v>
      </c>
      <c r="E56" s="1" t="n">
        <v>-0.1</v>
      </c>
      <c r="F56" s="1" t="n">
        <v>0.8</v>
      </c>
      <c r="G56" s="1" t="n">
        <v>85435</v>
      </c>
      <c r="H56" s="1" t="n">
        <v>96</v>
      </c>
      <c r="I56" s="1" t="n">
        <v>96</v>
      </c>
      <c r="J56" s="1" t="n">
        <v>3147</v>
      </c>
      <c r="K56" s="1" t="n">
        <v>137.3</v>
      </c>
    </row>
    <row r="57" customFormat="false" ht="12.75" hidden="false" customHeight="false" outlineLevel="0" collapsed="false">
      <c r="A57" s="1" t="s">
        <v>441</v>
      </c>
      <c r="B57" s="1" t="n">
        <v>50.4</v>
      </c>
      <c r="C57" s="1" t="n">
        <v>310.86</v>
      </c>
      <c r="D57" s="1" t="n">
        <v>59</v>
      </c>
      <c r="E57" s="1" t="n">
        <v>0</v>
      </c>
      <c r="F57" s="1" t="n">
        <v>0.8</v>
      </c>
      <c r="G57" s="1" t="n">
        <v>85124</v>
      </c>
      <c r="H57" s="1" t="n">
        <v>96</v>
      </c>
      <c r="I57" s="1" t="n">
        <v>96</v>
      </c>
      <c r="J57" s="1" t="n">
        <v>3144</v>
      </c>
      <c r="K57" s="1" t="n">
        <v>135.4</v>
      </c>
    </row>
    <row r="58" customFormat="false" ht="12.75" hidden="false" customHeight="false" outlineLevel="0" collapsed="false">
      <c r="A58" s="1" t="s">
        <v>442</v>
      </c>
      <c r="B58" s="1" t="n">
        <v>51.4</v>
      </c>
      <c r="C58" s="1" t="n">
        <v>310.12</v>
      </c>
      <c r="D58" s="1" t="n">
        <v>59</v>
      </c>
      <c r="E58" s="1" t="n">
        <v>0</v>
      </c>
      <c r="F58" s="1" t="n">
        <v>0.8</v>
      </c>
      <c r="G58" s="1" t="n">
        <v>84813</v>
      </c>
      <c r="H58" s="1" t="n">
        <v>96</v>
      </c>
      <c r="I58" s="1" t="n">
        <v>96</v>
      </c>
      <c r="J58" s="1" t="n">
        <v>3142</v>
      </c>
      <c r="K58" s="1" t="n">
        <v>135.4</v>
      </c>
    </row>
    <row r="59" customFormat="false" ht="12.75" hidden="false" customHeight="false" outlineLevel="0" collapsed="false">
      <c r="A59" s="1" t="s">
        <v>443</v>
      </c>
      <c r="B59" s="1" t="n">
        <v>52.4</v>
      </c>
      <c r="C59" s="1" t="n">
        <v>309.45</v>
      </c>
      <c r="D59" s="1" t="n">
        <v>59</v>
      </c>
      <c r="E59" s="1" t="n">
        <v>0</v>
      </c>
      <c r="F59" s="1" t="n">
        <v>0.8</v>
      </c>
      <c r="G59" s="1" t="n">
        <v>84504</v>
      </c>
      <c r="H59" s="1" t="n">
        <v>96</v>
      </c>
      <c r="I59" s="1" t="n">
        <v>96</v>
      </c>
      <c r="J59" s="1" t="n">
        <v>3140</v>
      </c>
      <c r="K59" s="1" t="n">
        <v>135.4</v>
      </c>
    </row>
    <row r="60" customFormat="false" ht="12.75" hidden="false" customHeight="false" outlineLevel="0" collapsed="false">
      <c r="A60" s="1" t="s">
        <v>444</v>
      </c>
      <c r="B60" s="1" t="n">
        <v>53.4</v>
      </c>
      <c r="C60" s="1" t="n">
        <v>308.85</v>
      </c>
      <c r="D60" s="1" t="n">
        <v>59</v>
      </c>
      <c r="E60" s="1" t="n">
        <v>0.1</v>
      </c>
      <c r="F60" s="1" t="n">
        <v>0.8</v>
      </c>
      <c r="G60" s="1" t="n">
        <v>84195</v>
      </c>
      <c r="H60" s="1" t="n">
        <v>96</v>
      </c>
      <c r="I60" s="1" t="n">
        <v>96</v>
      </c>
      <c r="J60" s="1" t="n">
        <v>3138</v>
      </c>
      <c r="K60" s="1" t="n">
        <v>135.3</v>
      </c>
    </row>
    <row r="61" customFormat="false" ht="12.75" hidden="false" customHeight="false" outlineLevel="0" collapsed="false">
      <c r="A61" s="1" t="s">
        <v>445</v>
      </c>
      <c r="B61" s="1" t="n">
        <v>54.4</v>
      </c>
      <c r="C61" s="1" t="n">
        <v>308.3</v>
      </c>
      <c r="D61" s="1" t="n">
        <v>60</v>
      </c>
      <c r="E61" s="1" t="n">
        <v>0.1</v>
      </c>
      <c r="F61" s="1" t="n">
        <v>0.8</v>
      </c>
      <c r="G61" s="1" t="n">
        <v>83880</v>
      </c>
      <c r="H61" s="1" t="n">
        <v>96</v>
      </c>
      <c r="I61" s="1" t="n">
        <v>96</v>
      </c>
      <c r="J61" s="1" t="n">
        <v>3135</v>
      </c>
      <c r="K61" s="1" t="n">
        <v>135.1</v>
      </c>
    </row>
    <row r="62" customFormat="false" ht="12.75" hidden="false" customHeight="false" outlineLevel="0" collapsed="false">
      <c r="A62" s="1" t="s">
        <v>446</v>
      </c>
      <c r="B62" s="1" t="n">
        <v>55.4</v>
      </c>
      <c r="C62" s="1" t="n">
        <v>307.81</v>
      </c>
      <c r="D62" s="1" t="n">
        <v>60</v>
      </c>
      <c r="E62" s="1" t="n">
        <v>0.1</v>
      </c>
      <c r="F62" s="1" t="n">
        <v>0.8</v>
      </c>
      <c r="G62" s="1" t="n">
        <v>83572</v>
      </c>
      <c r="H62" s="1" t="n">
        <v>96</v>
      </c>
      <c r="I62" s="1" t="n">
        <v>96</v>
      </c>
      <c r="J62" s="1" t="n">
        <v>3133</v>
      </c>
      <c r="K62" s="1" t="n">
        <v>135</v>
      </c>
    </row>
    <row r="63" customFormat="false" ht="12.75" hidden="false" customHeight="false" outlineLevel="0" collapsed="false">
      <c r="A63" s="1" t="s">
        <v>447</v>
      </c>
      <c r="B63" s="1" t="n">
        <v>56.4</v>
      </c>
      <c r="C63" s="1" t="n">
        <v>307.13</v>
      </c>
      <c r="D63" s="1" t="n">
        <v>60</v>
      </c>
      <c r="E63" s="1" t="n">
        <v>0</v>
      </c>
      <c r="F63" s="1" t="n">
        <v>0.8</v>
      </c>
      <c r="G63" s="1" t="n">
        <v>83265</v>
      </c>
      <c r="H63" s="1" t="n">
        <v>95</v>
      </c>
      <c r="I63" s="1" t="n">
        <v>95</v>
      </c>
      <c r="J63" s="1" t="n">
        <v>3131</v>
      </c>
      <c r="K63" s="1" t="n">
        <v>129.5</v>
      </c>
    </row>
    <row r="64" customFormat="false" ht="12.75" hidden="false" customHeight="false" outlineLevel="0" collapsed="false">
      <c r="A64" s="1" t="s">
        <v>448</v>
      </c>
      <c r="B64" s="1" t="n">
        <v>57.4</v>
      </c>
      <c r="C64" s="1" t="n">
        <v>305.99</v>
      </c>
      <c r="D64" s="1" t="n">
        <v>60</v>
      </c>
      <c r="E64" s="1" t="n">
        <v>0</v>
      </c>
      <c r="F64" s="1" t="n">
        <v>0.8</v>
      </c>
      <c r="G64" s="1" t="n">
        <v>82959</v>
      </c>
      <c r="H64" s="1" t="n">
        <v>94</v>
      </c>
      <c r="I64" s="1" t="n">
        <v>94</v>
      </c>
      <c r="J64" s="1" t="n">
        <v>3129</v>
      </c>
      <c r="K64" s="1" t="n">
        <v>114.1</v>
      </c>
    </row>
    <row r="65" customFormat="false" ht="12.75" hidden="false" customHeight="false" outlineLevel="0" collapsed="false">
      <c r="A65" s="1" t="s">
        <v>449</v>
      </c>
      <c r="B65" s="1" t="n">
        <v>58.4</v>
      </c>
      <c r="C65" s="1" t="n">
        <v>304.77</v>
      </c>
      <c r="D65" s="1" t="n">
        <v>60</v>
      </c>
      <c r="E65" s="1" t="n">
        <v>-0.1</v>
      </c>
      <c r="F65" s="1" t="n">
        <v>0.8</v>
      </c>
      <c r="G65" s="1" t="n">
        <v>82653</v>
      </c>
      <c r="H65" s="1" t="n">
        <v>94</v>
      </c>
      <c r="I65" s="1" t="n">
        <v>94</v>
      </c>
      <c r="J65" s="1" t="n">
        <v>3127</v>
      </c>
      <c r="K65" s="1" t="n">
        <v>107.2</v>
      </c>
    </row>
    <row r="66" customFormat="false" ht="12.75" hidden="false" customHeight="false" outlineLevel="0" collapsed="false">
      <c r="A66" s="1" t="s">
        <v>450</v>
      </c>
      <c r="B66" s="1" t="n">
        <v>59.4</v>
      </c>
      <c r="C66" s="1" t="n">
        <v>303.63</v>
      </c>
      <c r="D66" s="1" t="n">
        <v>60</v>
      </c>
      <c r="E66" s="1" t="n">
        <v>-0.1</v>
      </c>
      <c r="F66" s="1" t="n">
        <v>0.8</v>
      </c>
      <c r="G66" s="1" t="n">
        <v>82350</v>
      </c>
      <c r="H66" s="1" t="n">
        <v>93</v>
      </c>
      <c r="I66" s="1" t="n">
        <v>93</v>
      </c>
      <c r="J66" s="1" t="n">
        <v>3125</v>
      </c>
      <c r="K66" s="1" t="n">
        <v>105.8</v>
      </c>
    </row>
    <row r="67" customFormat="false" ht="12.75" hidden="false" customHeight="false" outlineLevel="0" collapsed="false">
      <c r="A67" s="1" t="s">
        <v>451</v>
      </c>
      <c r="B67" s="1" t="n">
        <v>60.4</v>
      </c>
      <c r="C67" s="1" t="n">
        <v>302.53</v>
      </c>
      <c r="D67" s="1" t="n">
        <v>59</v>
      </c>
      <c r="E67" s="1" t="n">
        <v>-0.1</v>
      </c>
      <c r="F67" s="1" t="n">
        <v>0.8</v>
      </c>
      <c r="G67" s="1" t="n">
        <v>82047</v>
      </c>
      <c r="H67" s="1" t="n">
        <v>93</v>
      </c>
      <c r="I67" s="1" t="n">
        <v>93</v>
      </c>
      <c r="J67" s="1" t="n">
        <v>3124</v>
      </c>
      <c r="K67" s="1" t="n">
        <v>103.9</v>
      </c>
    </row>
    <row r="68" customFormat="false" ht="12.75" hidden="false" customHeight="false" outlineLevel="0" collapsed="false">
      <c r="A68" s="1" t="s">
        <v>452</v>
      </c>
      <c r="B68" s="1" t="n">
        <v>61.4</v>
      </c>
      <c r="C68" s="1" t="n">
        <v>301.43</v>
      </c>
      <c r="D68" s="1" t="n">
        <v>59</v>
      </c>
      <c r="E68" s="1" t="n">
        <v>-0.1</v>
      </c>
      <c r="F68" s="1" t="n">
        <v>0.8</v>
      </c>
      <c r="G68" s="1" t="n">
        <v>81745</v>
      </c>
      <c r="H68" s="1" t="n">
        <v>92</v>
      </c>
      <c r="I68" s="1" t="n">
        <v>92</v>
      </c>
      <c r="J68" s="1" t="n">
        <v>3122</v>
      </c>
      <c r="K68" s="1" t="n">
        <v>101.1</v>
      </c>
    </row>
    <row r="69" customFormat="false" ht="12.75" hidden="false" customHeight="false" outlineLevel="0" collapsed="false">
      <c r="A69" s="1" t="s">
        <v>453</v>
      </c>
      <c r="B69" s="1" t="n">
        <v>62.4</v>
      </c>
      <c r="C69" s="1" t="n">
        <v>300.33</v>
      </c>
      <c r="D69" s="1" t="n">
        <v>59</v>
      </c>
      <c r="E69" s="1" t="n">
        <v>-0.1</v>
      </c>
      <c r="F69" s="1" t="n">
        <v>0.8</v>
      </c>
      <c r="G69" s="1" t="n">
        <v>81445</v>
      </c>
      <c r="H69" s="1" t="n">
        <v>92</v>
      </c>
      <c r="I69" s="1" t="n">
        <v>92</v>
      </c>
      <c r="J69" s="1" t="n">
        <v>3120</v>
      </c>
      <c r="K69" s="1" t="n">
        <v>98.1</v>
      </c>
    </row>
    <row r="70" customFormat="false" ht="12.75" hidden="false" customHeight="false" outlineLevel="0" collapsed="false">
      <c r="A70" s="1" t="s">
        <v>454</v>
      </c>
      <c r="B70" s="1" t="n">
        <v>63.4</v>
      </c>
      <c r="C70" s="1" t="n">
        <v>299.18</v>
      </c>
      <c r="D70" s="1" t="n">
        <v>59</v>
      </c>
      <c r="E70" s="1" t="n">
        <v>-0.1</v>
      </c>
      <c r="F70" s="1" t="n">
        <v>0.8</v>
      </c>
      <c r="G70" s="1" t="n">
        <v>81145</v>
      </c>
      <c r="H70" s="1" t="n">
        <v>92</v>
      </c>
      <c r="I70" s="1" t="n">
        <v>92</v>
      </c>
      <c r="J70" s="1" t="n">
        <v>3119</v>
      </c>
      <c r="K70" s="1" t="n">
        <v>94.2</v>
      </c>
    </row>
    <row r="71" customFormat="false" ht="12.75" hidden="false" customHeight="false" outlineLevel="0" collapsed="false">
      <c r="A71" s="1" t="s">
        <v>455</v>
      </c>
      <c r="B71" s="1" t="n">
        <v>64.4</v>
      </c>
      <c r="C71" s="1" t="n">
        <v>298.02</v>
      </c>
      <c r="D71" s="1" t="n">
        <v>59</v>
      </c>
      <c r="E71" s="1" t="n">
        <v>-0.1</v>
      </c>
      <c r="F71" s="1" t="n">
        <v>0.8</v>
      </c>
      <c r="G71" s="1" t="n">
        <v>80847</v>
      </c>
      <c r="H71" s="1" t="n">
        <v>91</v>
      </c>
      <c r="I71" s="1" t="n">
        <v>91</v>
      </c>
      <c r="J71" s="1" t="n">
        <v>3117</v>
      </c>
      <c r="K71" s="1" t="n">
        <v>90.8</v>
      </c>
    </row>
    <row r="72" customFormat="false" ht="12.75" hidden="false" customHeight="false" outlineLevel="0" collapsed="false">
      <c r="A72" s="1" t="s">
        <v>456</v>
      </c>
      <c r="B72" s="1" t="n">
        <v>65.4</v>
      </c>
      <c r="C72" s="1" t="n">
        <v>297.02</v>
      </c>
      <c r="D72" s="1" t="n">
        <v>59</v>
      </c>
      <c r="E72" s="1" t="n">
        <v>-0.1</v>
      </c>
      <c r="F72" s="1" t="n">
        <v>0.8</v>
      </c>
      <c r="G72" s="1" t="n">
        <v>80550</v>
      </c>
      <c r="H72" s="1" t="n">
        <v>91</v>
      </c>
      <c r="I72" s="1" t="n">
        <v>91</v>
      </c>
      <c r="J72" s="1" t="n">
        <v>3116</v>
      </c>
      <c r="K72" s="1" t="n">
        <v>90.1</v>
      </c>
    </row>
    <row r="73" customFormat="false" ht="12.75" hidden="false" customHeight="false" outlineLevel="0" collapsed="false">
      <c r="A73" s="1" t="s">
        <v>457</v>
      </c>
      <c r="B73" s="1" t="n">
        <v>66.4</v>
      </c>
      <c r="C73" s="1" t="n">
        <v>296.38</v>
      </c>
      <c r="D73" s="1" t="n">
        <v>59</v>
      </c>
      <c r="E73" s="1" t="n">
        <v>0</v>
      </c>
      <c r="F73" s="1" t="n">
        <v>0.8</v>
      </c>
      <c r="G73" s="1" t="n">
        <v>80248</v>
      </c>
      <c r="H73" s="1" t="n">
        <v>92</v>
      </c>
      <c r="I73" s="1" t="n">
        <v>92</v>
      </c>
      <c r="J73" s="1" t="n">
        <v>3114</v>
      </c>
      <c r="K73" s="1" t="n">
        <v>98.1</v>
      </c>
    </row>
    <row r="74" customFormat="false" ht="12.75" hidden="false" customHeight="false" outlineLevel="0" collapsed="false">
      <c r="A74" s="1" t="s">
        <v>458</v>
      </c>
      <c r="B74" s="1" t="n">
        <v>67.4</v>
      </c>
      <c r="C74" s="1" t="n">
        <v>295.84</v>
      </c>
      <c r="D74" s="1" t="n">
        <v>59</v>
      </c>
      <c r="E74" s="1" t="n">
        <v>0</v>
      </c>
      <c r="F74" s="1" t="n">
        <v>0.8</v>
      </c>
      <c r="G74" s="1" t="n">
        <v>79952</v>
      </c>
      <c r="H74" s="1" t="n">
        <v>92</v>
      </c>
      <c r="I74" s="1" t="n">
        <v>92</v>
      </c>
      <c r="J74" s="1" t="n">
        <v>3113</v>
      </c>
      <c r="K74" s="1" t="n">
        <v>99.9</v>
      </c>
    </row>
    <row r="75" customFormat="false" ht="12.75" hidden="false" customHeight="false" outlineLevel="0" collapsed="false">
      <c r="A75" s="1" t="s">
        <v>459</v>
      </c>
      <c r="B75" s="1" t="n">
        <v>68.4</v>
      </c>
      <c r="C75" s="1" t="n">
        <v>295.08</v>
      </c>
      <c r="D75" s="1" t="n">
        <v>59</v>
      </c>
      <c r="E75" s="1" t="n">
        <v>0</v>
      </c>
      <c r="F75" s="1" t="n">
        <v>0.8</v>
      </c>
      <c r="G75" s="1" t="n">
        <v>79658</v>
      </c>
      <c r="H75" s="1" t="n">
        <v>91</v>
      </c>
      <c r="I75" s="1" t="n">
        <v>91</v>
      </c>
      <c r="J75" s="1" t="n">
        <v>3111</v>
      </c>
      <c r="K75" s="1" t="n">
        <v>93.4</v>
      </c>
    </row>
    <row r="76" customFormat="false" ht="12.75" hidden="false" customHeight="false" outlineLevel="0" collapsed="false">
      <c r="A76" s="1" t="s">
        <v>460</v>
      </c>
      <c r="B76" s="1" t="n">
        <v>69.4</v>
      </c>
      <c r="C76" s="1" t="n">
        <v>294.26</v>
      </c>
      <c r="D76" s="1" t="n">
        <v>59</v>
      </c>
      <c r="E76" s="1" t="n">
        <v>0</v>
      </c>
      <c r="F76" s="1" t="n">
        <v>0.9</v>
      </c>
      <c r="G76" s="1" t="n">
        <v>79364</v>
      </c>
      <c r="H76" s="1" t="n">
        <v>91</v>
      </c>
      <c r="I76" s="1" t="n">
        <v>91</v>
      </c>
      <c r="J76" s="1" t="n">
        <v>3109</v>
      </c>
      <c r="K76" s="1" t="n">
        <v>89</v>
      </c>
    </row>
    <row r="77" customFormat="false" ht="12.75" hidden="false" customHeight="false" outlineLevel="0" collapsed="false">
      <c r="A77" s="1" t="s">
        <v>461</v>
      </c>
      <c r="B77" s="1" t="n">
        <v>70.4</v>
      </c>
      <c r="C77" s="1" t="n">
        <v>293.5</v>
      </c>
      <c r="D77" s="1" t="n">
        <v>59</v>
      </c>
      <c r="E77" s="1" t="n">
        <v>0</v>
      </c>
      <c r="F77" s="1" t="n">
        <v>0.9</v>
      </c>
      <c r="G77" s="1" t="n">
        <v>79071</v>
      </c>
      <c r="H77" s="1" t="n">
        <v>91</v>
      </c>
      <c r="I77" s="1" t="n">
        <v>91</v>
      </c>
      <c r="J77" s="1" t="n">
        <v>3108</v>
      </c>
      <c r="K77" s="1" t="n">
        <v>88.4</v>
      </c>
    </row>
    <row r="78" customFormat="false" ht="12.75" hidden="false" customHeight="false" outlineLevel="0" collapsed="false">
      <c r="A78" s="1" t="s">
        <v>462</v>
      </c>
      <c r="B78" s="1" t="n">
        <v>71.4</v>
      </c>
      <c r="C78" s="1" t="n">
        <v>292.8</v>
      </c>
      <c r="D78" s="1" t="n">
        <v>59</v>
      </c>
      <c r="E78" s="1" t="n">
        <v>0</v>
      </c>
      <c r="F78" s="1" t="n">
        <v>0.9</v>
      </c>
      <c r="G78" s="1" t="n">
        <v>78778</v>
      </c>
      <c r="H78" s="1" t="n">
        <v>91</v>
      </c>
      <c r="I78" s="1" t="n">
        <v>91</v>
      </c>
      <c r="J78" s="1" t="n">
        <v>3107</v>
      </c>
      <c r="K78" s="1" t="n">
        <v>88.3</v>
      </c>
    </row>
    <row r="79" customFormat="false" ht="12.75" hidden="false" customHeight="false" outlineLevel="0" collapsed="false">
      <c r="A79" s="1" t="s">
        <v>463</v>
      </c>
      <c r="B79" s="1" t="n">
        <v>72.4</v>
      </c>
      <c r="C79" s="1" t="n">
        <v>291.86</v>
      </c>
      <c r="D79" s="1" t="n">
        <v>59</v>
      </c>
      <c r="E79" s="1" t="n">
        <v>0</v>
      </c>
      <c r="F79" s="1" t="n">
        <v>0.9</v>
      </c>
      <c r="G79" s="1" t="n">
        <v>78487</v>
      </c>
      <c r="H79" s="1" t="n">
        <v>90</v>
      </c>
      <c r="I79" s="1" t="n">
        <v>90</v>
      </c>
      <c r="J79" s="1" t="n">
        <v>3105</v>
      </c>
      <c r="K79" s="1" t="n">
        <v>84.2</v>
      </c>
    </row>
    <row r="80" customFormat="false" ht="12.75" hidden="false" customHeight="false" outlineLevel="0" collapsed="false">
      <c r="A80" s="1" t="s">
        <v>464</v>
      </c>
      <c r="B80" s="1" t="n">
        <v>73.4</v>
      </c>
      <c r="C80" s="1" t="n">
        <v>290.42</v>
      </c>
      <c r="D80" s="1" t="n">
        <v>59</v>
      </c>
      <c r="E80" s="1" t="n">
        <v>0</v>
      </c>
      <c r="F80" s="1" t="n">
        <v>0.9</v>
      </c>
      <c r="G80" s="1" t="n">
        <v>78197</v>
      </c>
      <c r="H80" s="1" t="n">
        <v>89</v>
      </c>
      <c r="I80" s="1" t="n">
        <v>89</v>
      </c>
      <c r="J80" s="1" t="n">
        <v>3104</v>
      </c>
      <c r="K80" s="1" t="n">
        <v>69.4</v>
      </c>
    </row>
    <row r="81" customFormat="false" ht="12.75" hidden="false" customHeight="false" outlineLevel="0" collapsed="false">
      <c r="A81" s="1" t="s">
        <v>465</v>
      </c>
      <c r="B81" s="1" t="n">
        <v>74.4</v>
      </c>
      <c r="C81" s="1" t="n">
        <v>288.93</v>
      </c>
      <c r="D81" s="1" t="n">
        <v>59</v>
      </c>
      <c r="E81" s="1" t="n">
        <v>-0.1</v>
      </c>
      <c r="F81" s="1" t="n">
        <v>0.9</v>
      </c>
      <c r="G81" s="1" t="n">
        <v>77908</v>
      </c>
      <c r="H81" s="1" t="n">
        <v>88</v>
      </c>
      <c r="I81" s="1" t="n">
        <v>88</v>
      </c>
      <c r="J81" s="1" t="n">
        <v>3103</v>
      </c>
      <c r="K81" s="1" t="n">
        <v>63.6</v>
      </c>
    </row>
    <row r="82" customFormat="false" ht="12.75" hidden="false" customHeight="false" outlineLevel="0" collapsed="false">
      <c r="A82" s="1" t="s">
        <v>466</v>
      </c>
      <c r="B82" s="1" t="n">
        <v>75.4</v>
      </c>
      <c r="C82" s="1" t="n">
        <v>287.55</v>
      </c>
      <c r="D82" s="1" t="n">
        <v>59</v>
      </c>
      <c r="E82" s="1" t="n">
        <v>-0.1</v>
      </c>
      <c r="F82" s="1" t="n">
        <v>0.9</v>
      </c>
      <c r="G82" s="1" t="n">
        <v>77621</v>
      </c>
      <c r="H82" s="1" t="n">
        <v>88</v>
      </c>
      <c r="I82" s="1" t="n">
        <v>88</v>
      </c>
      <c r="J82" s="1" t="n">
        <v>3102</v>
      </c>
      <c r="K82" s="1" t="n">
        <v>62.5</v>
      </c>
    </row>
    <row r="83" customFormat="false" ht="12.75" hidden="false" customHeight="false" outlineLevel="0" collapsed="false">
      <c r="A83" s="1" t="s">
        <v>467</v>
      </c>
      <c r="B83" s="1" t="n">
        <v>76.4</v>
      </c>
      <c r="C83" s="1" t="n">
        <v>286.26</v>
      </c>
      <c r="D83" s="1" t="n">
        <v>59</v>
      </c>
      <c r="E83" s="1" t="n">
        <v>-0.1</v>
      </c>
      <c r="F83" s="1" t="n">
        <v>0.9</v>
      </c>
      <c r="G83" s="1" t="n">
        <v>77329</v>
      </c>
      <c r="H83" s="1" t="n">
        <v>87</v>
      </c>
      <c r="I83" s="1" t="n">
        <v>87</v>
      </c>
      <c r="J83" s="1" t="n">
        <v>3101</v>
      </c>
      <c r="K83" s="1" t="n">
        <v>62.3</v>
      </c>
    </row>
    <row r="84" customFormat="false" ht="12.75" hidden="false" customHeight="false" outlineLevel="0" collapsed="false">
      <c r="A84" s="1" t="s">
        <v>468</v>
      </c>
      <c r="B84" s="1" t="n">
        <v>77.4</v>
      </c>
      <c r="C84" s="1" t="n">
        <v>285.09</v>
      </c>
      <c r="D84" s="1" t="n">
        <v>59</v>
      </c>
      <c r="E84" s="1" t="n">
        <v>-0.1</v>
      </c>
      <c r="F84" s="1" t="n">
        <v>0.9</v>
      </c>
      <c r="G84" s="1" t="n">
        <v>77045</v>
      </c>
      <c r="H84" s="1" t="n">
        <v>87</v>
      </c>
      <c r="I84" s="1" t="n">
        <v>87</v>
      </c>
      <c r="J84" s="1" t="n">
        <v>3100</v>
      </c>
      <c r="K84" s="1" t="n">
        <v>62.1</v>
      </c>
    </row>
    <row r="85" customFormat="false" ht="12.75" hidden="false" customHeight="false" outlineLevel="0" collapsed="false">
      <c r="A85" s="1" t="s">
        <v>469</v>
      </c>
      <c r="B85" s="1" t="n">
        <v>78.4</v>
      </c>
      <c r="C85" s="1" t="n">
        <v>283.87</v>
      </c>
      <c r="D85" s="1" t="n">
        <v>59</v>
      </c>
      <c r="E85" s="1" t="n">
        <v>-0.1</v>
      </c>
      <c r="F85" s="1" t="n">
        <v>0.9</v>
      </c>
      <c r="G85" s="1" t="n">
        <v>76762</v>
      </c>
      <c r="H85" s="1" t="n">
        <v>87</v>
      </c>
      <c r="I85" s="1" t="n">
        <v>87</v>
      </c>
      <c r="J85" s="1" t="n">
        <v>3099</v>
      </c>
      <c r="K85" s="1" t="n">
        <v>60.3</v>
      </c>
    </row>
    <row r="86" customFormat="false" ht="12.75" hidden="false" customHeight="false" outlineLevel="0" collapsed="false">
      <c r="A86" s="1" t="s">
        <v>470</v>
      </c>
      <c r="B86" s="1" t="n">
        <v>79.4</v>
      </c>
      <c r="C86" s="1" t="n">
        <v>282.5</v>
      </c>
      <c r="D86" s="1" t="n">
        <v>59</v>
      </c>
      <c r="E86" s="1" t="n">
        <v>-0.1</v>
      </c>
      <c r="F86" s="1" t="n">
        <v>0.9</v>
      </c>
      <c r="G86" s="1" t="n">
        <v>76480</v>
      </c>
      <c r="H86" s="1" t="n">
        <v>86</v>
      </c>
      <c r="I86" s="1" t="n">
        <v>86</v>
      </c>
      <c r="J86" s="1" t="n">
        <v>3098</v>
      </c>
      <c r="K86" s="1" t="n">
        <v>54.7</v>
      </c>
    </row>
    <row r="87" customFormat="false" ht="12.75" hidden="false" customHeight="false" outlineLevel="0" collapsed="false">
      <c r="A87" s="1" t="s">
        <v>471</v>
      </c>
      <c r="B87" s="1" t="n">
        <v>80.5</v>
      </c>
      <c r="C87" s="1" t="n">
        <v>281.14</v>
      </c>
      <c r="D87" s="1" t="n">
        <v>59</v>
      </c>
      <c r="E87" s="1" t="n">
        <v>-0.1</v>
      </c>
      <c r="F87" s="1" t="n">
        <v>1</v>
      </c>
      <c r="G87" s="1" t="n">
        <v>76200</v>
      </c>
      <c r="H87" s="1" t="n">
        <v>85</v>
      </c>
      <c r="I87" s="1" t="n">
        <v>85</v>
      </c>
      <c r="J87" s="1" t="n">
        <v>3097</v>
      </c>
      <c r="K87" s="1" t="n">
        <v>51.4</v>
      </c>
    </row>
    <row r="88" customFormat="false" ht="12.75" hidden="false" customHeight="false" outlineLevel="0" collapsed="false">
      <c r="A88" s="1" t="s">
        <v>472</v>
      </c>
      <c r="B88" s="1" t="n">
        <v>81.5</v>
      </c>
      <c r="C88" s="1" t="n">
        <v>279.88</v>
      </c>
      <c r="D88" s="1" t="n">
        <v>59</v>
      </c>
      <c r="E88" s="1" t="n">
        <v>0</v>
      </c>
      <c r="F88" s="1" t="n">
        <v>1</v>
      </c>
      <c r="G88" s="1" t="n">
        <v>75922</v>
      </c>
      <c r="H88" s="1" t="n">
        <v>85</v>
      </c>
      <c r="I88" s="1" t="n">
        <v>85</v>
      </c>
      <c r="J88" s="1" t="n">
        <v>3096</v>
      </c>
      <c r="K88" s="1" t="n">
        <v>50.6</v>
      </c>
    </row>
    <row r="89" customFormat="false" ht="12.75" hidden="false" customHeight="false" outlineLevel="0" collapsed="false">
      <c r="A89" s="1" t="s">
        <v>473</v>
      </c>
      <c r="B89" s="1" t="n">
        <v>82.5</v>
      </c>
      <c r="C89" s="1" t="n">
        <v>278.73</v>
      </c>
      <c r="D89" s="1" t="n">
        <v>58</v>
      </c>
      <c r="E89" s="1" t="n">
        <v>0</v>
      </c>
      <c r="F89" s="1" t="n">
        <v>1</v>
      </c>
      <c r="G89" s="1" t="n">
        <v>75644</v>
      </c>
      <c r="H89" s="1" t="n">
        <v>85</v>
      </c>
      <c r="I89" s="1" t="n">
        <v>85</v>
      </c>
      <c r="J89" s="1" t="n">
        <v>3095</v>
      </c>
      <c r="K89" s="1" t="n">
        <v>50.9</v>
      </c>
    </row>
    <row r="90" customFormat="false" ht="12.75" hidden="false" customHeight="false" outlineLevel="0" collapsed="false">
      <c r="A90" s="1" t="s">
        <v>474</v>
      </c>
      <c r="B90" s="1" t="n">
        <v>83.5</v>
      </c>
      <c r="C90" s="1" t="n">
        <v>277.64</v>
      </c>
      <c r="D90" s="1" t="n">
        <v>58</v>
      </c>
      <c r="E90" s="1" t="n">
        <v>0</v>
      </c>
      <c r="F90" s="1" t="n">
        <v>1</v>
      </c>
      <c r="G90" s="1" t="n">
        <v>75363</v>
      </c>
      <c r="H90" s="1" t="n">
        <v>85</v>
      </c>
      <c r="I90" s="1" t="n">
        <v>85</v>
      </c>
      <c r="J90" s="1" t="n">
        <v>3095</v>
      </c>
      <c r="K90" s="1" t="n">
        <v>50.8</v>
      </c>
    </row>
    <row r="91" customFormat="false" ht="12.75" hidden="false" customHeight="false" outlineLevel="0" collapsed="false">
      <c r="A91" s="1" t="s">
        <v>475</v>
      </c>
      <c r="B91" s="1" t="n">
        <v>84.5</v>
      </c>
      <c r="C91" s="1" t="n">
        <v>276.64</v>
      </c>
      <c r="D91" s="1" t="n">
        <v>58</v>
      </c>
      <c r="E91" s="1" t="n">
        <v>0</v>
      </c>
      <c r="F91" s="1" t="n">
        <v>1</v>
      </c>
      <c r="G91" s="1" t="n">
        <v>75088</v>
      </c>
      <c r="H91" s="1" t="n">
        <v>85</v>
      </c>
      <c r="I91" s="1" t="n">
        <v>85</v>
      </c>
      <c r="J91" s="1" t="n">
        <v>3094</v>
      </c>
      <c r="K91" s="1" t="n">
        <v>50.4</v>
      </c>
    </row>
    <row r="92" customFormat="false" ht="12.75" hidden="false" customHeight="false" outlineLevel="0" collapsed="false">
      <c r="A92" s="1" t="s">
        <v>476</v>
      </c>
      <c r="B92" s="1" t="n">
        <v>85.5</v>
      </c>
      <c r="C92" s="1" t="n">
        <v>275.69</v>
      </c>
      <c r="D92" s="1" t="n">
        <v>58</v>
      </c>
      <c r="E92" s="1" t="n">
        <v>0.1</v>
      </c>
      <c r="F92" s="1" t="n">
        <v>1</v>
      </c>
      <c r="G92" s="1" t="n">
        <v>74814</v>
      </c>
      <c r="H92" s="1" t="n">
        <v>85</v>
      </c>
      <c r="I92" s="1" t="n">
        <v>85</v>
      </c>
      <c r="J92" s="1" t="n">
        <v>3093</v>
      </c>
      <c r="K92" s="1" t="n">
        <v>49.6</v>
      </c>
    </row>
    <row r="93" customFormat="false" ht="12.75" hidden="false" customHeight="false" outlineLevel="0" collapsed="false">
      <c r="A93" s="1" t="s">
        <v>477</v>
      </c>
      <c r="B93" s="1" t="n">
        <v>86.5</v>
      </c>
      <c r="C93" s="1" t="n">
        <v>274.62</v>
      </c>
      <c r="D93" s="1" t="n">
        <v>59</v>
      </c>
      <c r="E93" s="1" t="n">
        <v>0.1</v>
      </c>
      <c r="F93" s="1" t="n">
        <v>1</v>
      </c>
      <c r="G93" s="1" t="n">
        <v>74541</v>
      </c>
      <c r="H93" s="1" t="n">
        <v>84</v>
      </c>
      <c r="I93" s="1" t="n">
        <v>84</v>
      </c>
      <c r="J93" s="1" t="n">
        <v>3092</v>
      </c>
      <c r="K93" s="1" t="n">
        <v>48.6</v>
      </c>
    </row>
    <row r="94" customFormat="false" ht="12.75" hidden="false" customHeight="false" outlineLevel="0" collapsed="false">
      <c r="A94" s="1" t="s">
        <v>478</v>
      </c>
      <c r="B94" s="1" t="n">
        <v>87.5</v>
      </c>
      <c r="C94" s="1" t="n">
        <v>273.41</v>
      </c>
      <c r="D94" s="1" t="n">
        <v>59</v>
      </c>
      <c r="E94" s="1" t="n">
        <v>0.1</v>
      </c>
      <c r="F94" s="1" t="n">
        <v>1</v>
      </c>
      <c r="G94" s="1" t="n">
        <v>74269</v>
      </c>
      <c r="H94" s="1" t="n">
        <v>83</v>
      </c>
      <c r="I94" s="1" t="n">
        <v>83</v>
      </c>
      <c r="J94" s="1" t="n">
        <v>3091</v>
      </c>
      <c r="K94" s="1" t="n">
        <v>42.1</v>
      </c>
    </row>
    <row r="95" customFormat="false" ht="12.75" hidden="false" customHeight="false" outlineLevel="0" collapsed="false">
      <c r="A95" s="1" t="s">
        <v>479</v>
      </c>
      <c r="B95" s="1" t="n">
        <v>88.5</v>
      </c>
      <c r="C95" s="1" t="n">
        <v>272.06</v>
      </c>
      <c r="D95" s="1" t="n">
        <v>59</v>
      </c>
      <c r="E95" s="1" t="n">
        <v>0.1</v>
      </c>
      <c r="F95" s="1" t="n">
        <v>1</v>
      </c>
      <c r="G95" s="1" t="n">
        <v>73994</v>
      </c>
      <c r="H95" s="1" t="n">
        <v>82</v>
      </c>
      <c r="I95" s="1" t="n">
        <v>82</v>
      </c>
      <c r="J95" s="1" t="n">
        <v>3091</v>
      </c>
      <c r="K95" s="1" t="n">
        <v>38.9</v>
      </c>
    </row>
    <row r="96" customFormat="false" ht="12.75" hidden="false" customHeight="false" outlineLevel="0" collapsed="false">
      <c r="A96" s="1" t="s">
        <v>480</v>
      </c>
      <c r="B96" s="1" t="n">
        <v>89.5</v>
      </c>
      <c r="C96" s="1" t="n">
        <v>270.64</v>
      </c>
      <c r="D96" s="1" t="n">
        <v>59</v>
      </c>
      <c r="E96" s="1" t="n">
        <v>0</v>
      </c>
      <c r="F96" s="1" t="n">
        <v>1</v>
      </c>
      <c r="G96" s="1" t="n">
        <v>73725</v>
      </c>
      <c r="H96" s="1" t="n">
        <v>81</v>
      </c>
      <c r="I96" s="1" t="n">
        <v>81</v>
      </c>
      <c r="J96" s="1" t="n">
        <v>3090</v>
      </c>
      <c r="K96" s="1" t="n">
        <v>33.9</v>
      </c>
    </row>
    <row r="97" customFormat="false" ht="12.75" hidden="false" customHeight="false" outlineLevel="0" collapsed="false">
      <c r="A97" s="1" t="s">
        <v>481</v>
      </c>
      <c r="B97" s="1" t="n">
        <v>90.5</v>
      </c>
      <c r="C97" s="1" t="n">
        <v>269.21</v>
      </c>
      <c r="D97" s="1" t="n">
        <v>59</v>
      </c>
      <c r="E97" s="1" t="n">
        <v>0</v>
      </c>
      <c r="F97" s="1" t="n">
        <v>1.1</v>
      </c>
      <c r="G97" s="1" t="n">
        <v>73457</v>
      </c>
      <c r="H97" s="1" t="n">
        <v>81</v>
      </c>
      <c r="I97" s="1" t="n">
        <v>81</v>
      </c>
      <c r="J97" s="1" t="n">
        <v>3090</v>
      </c>
      <c r="K97" s="1" t="n">
        <v>31.7</v>
      </c>
    </row>
    <row r="98" customFormat="false" ht="12.75" hidden="false" customHeight="false" outlineLevel="0" collapsed="false">
      <c r="A98" s="1" t="s">
        <v>482</v>
      </c>
      <c r="B98" s="1" t="n">
        <v>91.5</v>
      </c>
      <c r="C98" s="1" t="n">
        <v>267.82</v>
      </c>
      <c r="D98" s="1" t="n">
        <v>59</v>
      </c>
      <c r="E98" s="1" t="n">
        <v>-0.1</v>
      </c>
      <c r="F98" s="1" t="n">
        <v>1.1</v>
      </c>
      <c r="G98" s="1" t="n">
        <v>73191</v>
      </c>
      <c r="H98" s="1" t="n">
        <v>81</v>
      </c>
      <c r="I98" s="1" t="n">
        <v>81</v>
      </c>
      <c r="J98" s="1" t="n">
        <v>3089</v>
      </c>
      <c r="K98" s="1" t="n">
        <v>31.4</v>
      </c>
    </row>
    <row r="99" customFormat="false" ht="12.75" hidden="false" customHeight="false" outlineLevel="0" collapsed="false">
      <c r="A99" s="1" t="s">
        <v>483</v>
      </c>
      <c r="B99" s="1" t="n">
        <v>92.5</v>
      </c>
      <c r="C99" s="1" t="n">
        <v>266.44</v>
      </c>
      <c r="D99" s="1" t="n">
        <v>59</v>
      </c>
      <c r="E99" s="1" t="n">
        <v>-0.1</v>
      </c>
      <c r="F99" s="1" t="n">
        <v>1.1</v>
      </c>
      <c r="G99" s="1" t="n">
        <v>72921</v>
      </c>
      <c r="H99" s="1" t="n">
        <v>80</v>
      </c>
      <c r="I99" s="1" t="n">
        <v>80</v>
      </c>
      <c r="J99" s="1" t="n">
        <v>3089</v>
      </c>
      <c r="K99" s="1" t="n">
        <v>31.3</v>
      </c>
    </row>
    <row r="100" customFormat="false" ht="12.75" hidden="false" customHeight="false" outlineLevel="0" collapsed="false">
      <c r="A100" s="1" t="s">
        <v>484</v>
      </c>
      <c r="B100" s="1" t="n">
        <v>93.5</v>
      </c>
      <c r="C100" s="1" t="n">
        <v>265.11</v>
      </c>
      <c r="D100" s="1" t="n">
        <v>59</v>
      </c>
      <c r="E100" s="1" t="n">
        <v>-0.1</v>
      </c>
      <c r="F100" s="1" t="n">
        <v>1.1</v>
      </c>
      <c r="G100" s="1" t="n">
        <v>72658</v>
      </c>
      <c r="H100" s="1" t="n">
        <v>80</v>
      </c>
      <c r="I100" s="1" t="n">
        <v>80</v>
      </c>
      <c r="J100" s="1" t="n">
        <v>3088</v>
      </c>
      <c r="K100" s="1" t="n">
        <v>31.2</v>
      </c>
    </row>
    <row r="101" customFormat="false" ht="12.75" hidden="false" customHeight="false" outlineLevel="0" collapsed="false">
      <c r="A101" s="1" t="s">
        <v>485</v>
      </c>
      <c r="B101" s="1" t="n">
        <v>94.5</v>
      </c>
      <c r="C101" s="1" t="n">
        <v>263.82</v>
      </c>
      <c r="D101" s="1" t="n">
        <v>58</v>
      </c>
      <c r="E101" s="1" t="n">
        <v>-0.1</v>
      </c>
      <c r="F101" s="1" t="n">
        <v>1.1</v>
      </c>
      <c r="G101" s="1" t="n">
        <v>72396</v>
      </c>
      <c r="H101" s="1" t="n">
        <v>80</v>
      </c>
      <c r="I101" s="1" t="n">
        <v>80</v>
      </c>
      <c r="J101" s="1" t="n">
        <v>3088</v>
      </c>
      <c r="K101" s="1" t="n">
        <v>31.1</v>
      </c>
    </row>
    <row r="102" customFormat="false" ht="12.75" hidden="false" customHeight="false" outlineLevel="0" collapsed="false">
      <c r="A102" s="1" t="s">
        <v>486</v>
      </c>
      <c r="B102" s="1" t="n">
        <v>95.5</v>
      </c>
      <c r="C102" s="1" t="n">
        <v>262.56</v>
      </c>
      <c r="D102" s="1" t="n">
        <v>58</v>
      </c>
      <c r="E102" s="1" t="n">
        <v>-0.1</v>
      </c>
      <c r="F102" s="1" t="n">
        <v>1.1</v>
      </c>
      <c r="G102" s="1" t="n">
        <v>72136</v>
      </c>
      <c r="H102" s="1" t="n">
        <v>80</v>
      </c>
      <c r="I102" s="1" t="n">
        <v>80</v>
      </c>
      <c r="J102" s="1" t="n">
        <v>3087</v>
      </c>
      <c r="K102" s="1" t="n">
        <v>31.1</v>
      </c>
    </row>
    <row r="103" customFormat="false" ht="12.75" hidden="false" customHeight="false" outlineLevel="0" collapsed="false">
      <c r="A103" s="1" t="s">
        <v>487</v>
      </c>
      <c r="B103" s="1" t="n">
        <v>96.5</v>
      </c>
      <c r="C103" s="1" t="n">
        <v>261.2</v>
      </c>
      <c r="D103" s="1" t="n">
        <v>58</v>
      </c>
      <c r="E103" s="1" t="n">
        <v>-0.1</v>
      </c>
      <c r="F103" s="1" t="n">
        <v>1.1</v>
      </c>
      <c r="G103" s="1" t="n">
        <v>71876</v>
      </c>
      <c r="H103" s="1" t="n">
        <v>80</v>
      </c>
      <c r="I103" s="1" t="n">
        <v>80</v>
      </c>
      <c r="J103" s="1" t="n">
        <v>3086</v>
      </c>
      <c r="K103" s="1" t="n">
        <v>30.1</v>
      </c>
    </row>
    <row r="104" customFormat="false" ht="12.75" hidden="false" customHeight="false" outlineLevel="0" collapsed="false">
      <c r="A104" s="1" t="s">
        <v>488</v>
      </c>
      <c r="B104" s="1" t="n">
        <v>97.5</v>
      </c>
      <c r="C104" s="1" t="n">
        <v>259.66</v>
      </c>
      <c r="D104" s="1" t="n">
        <v>58</v>
      </c>
      <c r="E104" s="1" t="n">
        <v>-0.1</v>
      </c>
      <c r="F104" s="1" t="n">
        <v>1.1</v>
      </c>
      <c r="G104" s="1" t="n">
        <v>71619</v>
      </c>
      <c r="H104" s="1" t="n">
        <v>79</v>
      </c>
      <c r="I104" s="1" t="n">
        <v>79</v>
      </c>
      <c r="J104" s="1" t="n">
        <v>3086</v>
      </c>
      <c r="K104" s="1" t="n">
        <v>25.1</v>
      </c>
    </row>
    <row r="105" customFormat="false" ht="12.75" hidden="false" customHeight="false" outlineLevel="0" collapsed="false">
      <c r="A105" s="1" t="s">
        <v>489</v>
      </c>
      <c r="B105" s="1" t="n">
        <v>98.5</v>
      </c>
      <c r="C105" s="1" t="n">
        <v>257.97</v>
      </c>
      <c r="D105" s="1" t="n">
        <v>58</v>
      </c>
      <c r="E105" s="1" t="n">
        <v>-0.1</v>
      </c>
      <c r="F105" s="1" t="n">
        <v>1.2</v>
      </c>
      <c r="G105" s="1" t="n">
        <v>71358</v>
      </c>
      <c r="H105" s="1" t="n">
        <v>78</v>
      </c>
      <c r="I105" s="1" t="n">
        <v>78</v>
      </c>
      <c r="J105" s="1" t="n">
        <v>3086</v>
      </c>
      <c r="K105" s="1" t="n">
        <v>29.4</v>
      </c>
    </row>
    <row r="106" customFormat="false" ht="12.75" hidden="false" customHeight="false" outlineLevel="0" collapsed="false">
      <c r="A106" s="1" t="s">
        <v>490</v>
      </c>
      <c r="B106" s="1" t="n">
        <v>99.5</v>
      </c>
      <c r="C106" s="1" t="n">
        <v>256.28</v>
      </c>
      <c r="D106" s="1" t="n">
        <v>58</v>
      </c>
      <c r="E106" s="1" t="n">
        <v>-0.1</v>
      </c>
      <c r="F106" s="1" t="n">
        <v>1.2</v>
      </c>
      <c r="G106" s="1" t="n">
        <v>71103</v>
      </c>
      <c r="H106" s="1" t="n">
        <v>77</v>
      </c>
      <c r="I106" s="1" t="n">
        <v>77</v>
      </c>
      <c r="J106" s="1" t="n">
        <v>3085</v>
      </c>
      <c r="K106" s="1" t="n">
        <v>16.6</v>
      </c>
    </row>
    <row r="107" customFormat="false" ht="12.75" hidden="false" customHeight="false" outlineLevel="0" collapsed="false">
      <c r="A107" s="1" t="s">
        <v>491</v>
      </c>
      <c r="B107" s="1" t="n">
        <v>100.5</v>
      </c>
      <c r="C107" s="1" t="n">
        <v>254.61</v>
      </c>
      <c r="D107" s="1" t="n">
        <v>58</v>
      </c>
      <c r="E107" s="1" t="n">
        <v>-0.1</v>
      </c>
      <c r="F107" s="1" t="n">
        <v>1.2</v>
      </c>
      <c r="G107" s="1" t="n">
        <v>70850</v>
      </c>
      <c r="H107" s="1" t="n">
        <v>76</v>
      </c>
      <c r="I107" s="1" t="n">
        <v>76</v>
      </c>
      <c r="J107" s="1" t="n">
        <v>3085</v>
      </c>
      <c r="K107" s="1" t="n">
        <v>16</v>
      </c>
    </row>
    <row r="108" customFormat="false" ht="12.75" hidden="false" customHeight="false" outlineLevel="0" collapsed="false">
      <c r="A108" s="1" t="s">
        <v>492</v>
      </c>
      <c r="B108" s="1" t="n">
        <v>101.5</v>
      </c>
      <c r="C108" s="1" t="n">
        <v>252.98</v>
      </c>
      <c r="D108" s="1" t="n">
        <v>58</v>
      </c>
      <c r="E108" s="1" t="n">
        <v>0</v>
      </c>
      <c r="F108" s="1" t="n">
        <v>1.2</v>
      </c>
      <c r="G108" s="1" t="n">
        <v>70599</v>
      </c>
      <c r="H108" s="1" t="n">
        <v>76</v>
      </c>
      <c r="I108" s="1" t="n">
        <v>76</v>
      </c>
      <c r="J108" s="1" t="n">
        <v>3085</v>
      </c>
      <c r="K108" s="1" t="n">
        <v>16</v>
      </c>
    </row>
    <row r="109" customFormat="false" ht="12.75" hidden="false" customHeight="false" outlineLevel="0" collapsed="false">
      <c r="A109" s="1" t="s">
        <v>493</v>
      </c>
      <c r="B109" s="1" t="n">
        <v>102.5</v>
      </c>
      <c r="C109" s="1" t="n">
        <v>251.39</v>
      </c>
      <c r="D109" s="1" t="n">
        <v>58</v>
      </c>
      <c r="E109" s="1" t="n">
        <v>0</v>
      </c>
      <c r="F109" s="1" t="n">
        <v>1.2</v>
      </c>
      <c r="G109" s="1" t="n">
        <v>70350</v>
      </c>
      <c r="H109" s="1" t="n">
        <v>76</v>
      </c>
      <c r="I109" s="1" t="n">
        <v>76</v>
      </c>
      <c r="J109" s="1" t="n">
        <v>3084</v>
      </c>
      <c r="K109" s="1" t="n">
        <v>16</v>
      </c>
    </row>
    <row r="110" customFormat="false" ht="12.75" hidden="false" customHeight="false" outlineLevel="0" collapsed="false">
      <c r="A110" s="1" t="s">
        <v>494</v>
      </c>
      <c r="B110" s="1" t="n">
        <v>103.5</v>
      </c>
      <c r="C110" s="1" t="n">
        <v>249.8</v>
      </c>
      <c r="D110" s="1" t="n">
        <v>58</v>
      </c>
      <c r="E110" s="1" t="n">
        <v>0</v>
      </c>
      <c r="F110" s="1" t="n">
        <v>1.3</v>
      </c>
      <c r="G110" s="1" t="n">
        <v>70102</v>
      </c>
      <c r="H110" s="1" t="n">
        <v>76</v>
      </c>
      <c r="I110" s="1" t="n">
        <v>76</v>
      </c>
      <c r="J110" s="1" t="n">
        <v>3084</v>
      </c>
      <c r="K110" s="1" t="n">
        <v>15.2</v>
      </c>
    </row>
    <row r="111" customFormat="false" ht="12.75" hidden="false" customHeight="false" outlineLevel="0" collapsed="false">
      <c r="A111" s="1" t="s">
        <v>495</v>
      </c>
      <c r="B111" s="1" t="n">
        <v>104.5</v>
      </c>
      <c r="C111" s="1" t="n">
        <v>248.08</v>
      </c>
      <c r="D111" s="1" t="n">
        <v>58</v>
      </c>
      <c r="E111" s="1" t="n">
        <v>0</v>
      </c>
      <c r="F111" s="1" t="n">
        <v>1.3</v>
      </c>
      <c r="G111" s="1" t="n">
        <v>69851</v>
      </c>
      <c r="H111" s="1" t="n">
        <v>75</v>
      </c>
      <c r="I111" s="1" t="n">
        <v>75</v>
      </c>
      <c r="J111" s="1" t="n">
        <v>3084</v>
      </c>
      <c r="K111" s="1" t="n">
        <v>11.9</v>
      </c>
    </row>
    <row r="112" customFormat="false" ht="12.75" hidden="false" customHeight="false" outlineLevel="0" collapsed="false">
      <c r="A112" s="1" t="s">
        <v>496</v>
      </c>
      <c r="B112" s="1" t="n">
        <v>105.5</v>
      </c>
      <c r="C112" s="1" t="n">
        <v>246.32</v>
      </c>
      <c r="D112" s="1" t="n">
        <v>58</v>
      </c>
      <c r="E112" s="1" t="n">
        <v>0</v>
      </c>
      <c r="F112" s="1" t="n">
        <v>1.3</v>
      </c>
      <c r="G112" s="1" t="n">
        <v>69607</v>
      </c>
      <c r="H112" s="1" t="n">
        <v>73</v>
      </c>
      <c r="I112" s="1" t="n">
        <v>73</v>
      </c>
      <c r="J112" s="1" t="n">
        <v>3084</v>
      </c>
      <c r="K112" s="1" t="n">
        <v>13.1</v>
      </c>
    </row>
    <row r="113" customFormat="false" ht="12.75" hidden="false" customHeight="false" outlineLevel="0" collapsed="false">
      <c r="A113" s="1" t="s">
        <v>497</v>
      </c>
      <c r="B113" s="1" t="n">
        <v>106.5</v>
      </c>
      <c r="C113" s="1" t="n">
        <v>244.52</v>
      </c>
      <c r="D113" s="1" t="n">
        <v>58</v>
      </c>
      <c r="E113" s="1" t="n">
        <v>0</v>
      </c>
      <c r="F113" s="1" t="n">
        <v>1.3</v>
      </c>
      <c r="G113" s="1" t="n">
        <v>69365</v>
      </c>
      <c r="H113" s="1" t="n">
        <v>72</v>
      </c>
      <c r="I113" s="1" t="n">
        <v>72</v>
      </c>
      <c r="J113" s="1" t="n">
        <v>3084</v>
      </c>
      <c r="K113" s="1" t="n">
        <v>13.6</v>
      </c>
    </row>
    <row r="114" customFormat="false" ht="12.75" hidden="false" customHeight="false" outlineLevel="0" collapsed="false">
      <c r="A114" s="1" t="s">
        <v>498</v>
      </c>
      <c r="B114" s="1" t="n">
        <v>107.6</v>
      </c>
      <c r="C114" s="1" t="n">
        <v>242.75</v>
      </c>
      <c r="D114" s="1" t="n">
        <v>58</v>
      </c>
      <c r="E114" s="1" t="n">
        <v>0</v>
      </c>
      <c r="F114" s="1" t="n">
        <v>1.3</v>
      </c>
      <c r="G114" s="1" t="n">
        <v>69124</v>
      </c>
      <c r="H114" s="1" t="n">
        <v>72</v>
      </c>
      <c r="I114" s="1" t="n">
        <v>72</v>
      </c>
      <c r="J114" s="1" t="n">
        <v>3083</v>
      </c>
      <c r="K114" s="1" t="n">
        <v>13.6</v>
      </c>
    </row>
    <row r="115" customFormat="false" ht="12.75" hidden="false" customHeight="false" outlineLevel="0" collapsed="false">
      <c r="A115" s="1" t="s">
        <v>499</v>
      </c>
      <c r="B115" s="1" t="n">
        <v>108.6</v>
      </c>
      <c r="C115" s="1" t="n">
        <v>241.01</v>
      </c>
      <c r="D115" s="1" t="n">
        <v>58</v>
      </c>
      <c r="E115" s="1" t="n">
        <v>0</v>
      </c>
      <c r="F115" s="1" t="n">
        <v>1.4</v>
      </c>
      <c r="G115" s="1" t="n">
        <v>68885</v>
      </c>
      <c r="H115" s="1" t="n">
        <v>71</v>
      </c>
      <c r="I115" s="1" t="n">
        <v>71</v>
      </c>
      <c r="J115" s="1" t="n">
        <v>3083</v>
      </c>
      <c r="K115" s="1" t="n">
        <v>13.5</v>
      </c>
    </row>
    <row r="116" customFormat="false" ht="12.75" hidden="false" customHeight="false" outlineLevel="0" collapsed="false">
      <c r="A116" s="1" t="s">
        <v>500</v>
      </c>
      <c r="B116" s="1" t="n">
        <v>109.6</v>
      </c>
      <c r="C116" s="1" t="n">
        <v>239.32</v>
      </c>
      <c r="D116" s="1" t="n">
        <v>58</v>
      </c>
      <c r="E116" s="1" t="n">
        <v>0</v>
      </c>
      <c r="F116" s="1" t="n">
        <v>1.4</v>
      </c>
      <c r="G116" s="1" t="n">
        <v>68648</v>
      </c>
      <c r="H116" s="1" t="n">
        <v>71</v>
      </c>
      <c r="I116" s="1" t="n">
        <v>71</v>
      </c>
      <c r="J116" s="1" t="n">
        <v>3083</v>
      </c>
      <c r="K116" s="1" t="n">
        <v>13.3</v>
      </c>
    </row>
    <row r="117" customFormat="false" ht="12.75" hidden="false" customHeight="false" outlineLevel="0" collapsed="false">
      <c r="A117" s="1" t="s">
        <v>501</v>
      </c>
      <c r="B117" s="1" t="n">
        <v>110.6</v>
      </c>
      <c r="C117" s="1" t="n">
        <v>237.62</v>
      </c>
      <c r="D117" s="1" t="n">
        <v>58</v>
      </c>
      <c r="E117" s="1" t="n">
        <v>0</v>
      </c>
      <c r="F117" s="1" t="n">
        <v>1.4</v>
      </c>
      <c r="G117" s="1" t="n">
        <v>68413</v>
      </c>
      <c r="H117" s="1" t="n">
        <v>70</v>
      </c>
      <c r="I117" s="1" t="n">
        <v>70</v>
      </c>
      <c r="J117" s="1" t="n">
        <v>3083</v>
      </c>
      <c r="K117" s="1" t="n">
        <v>15.2</v>
      </c>
    </row>
    <row r="118" customFormat="false" ht="12.75" hidden="false" customHeight="false" outlineLevel="0" collapsed="false">
      <c r="A118" s="1" t="s">
        <v>502</v>
      </c>
      <c r="B118" s="1" t="n">
        <v>111.6</v>
      </c>
      <c r="C118" s="1" t="n">
        <v>235.9</v>
      </c>
      <c r="D118" s="1" t="n">
        <v>58</v>
      </c>
      <c r="E118" s="1" t="n">
        <v>0</v>
      </c>
      <c r="F118" s="1" t="n">
        <v>1.4</v>
      </c>
      <c r="G118" s="1" t="n">
        <v>68174</v>
      </c>
      <c r="H118" s="1" t="n">
        <v>69</v>
      </c>
      <c r="I118" s="1" t="n">
        <v>69</v>
      </c>
      <c r="J118" s="1" t="n">
        <v>3082</v>
      </c>
      <c r="K118" s="1" t="n">
        <v>16.3</v>
      </c>
    </row>
    <row r="119" customFormat="false" ht="12.75" hidden="false" customHeight="false" outlineLevel="0" collapsed="false">
      <c r="A119" s="1" t="s">
        <v>503</v>
      </c>
      <c r="B119" s="1" t="n">
        <v>112.6</v>
      </c>
      <c r="C119" s="1" t="n">
        <v>234.23</v>
      </c>
      <c r="D119" s="1" t="n">
        <v>58</v>
      </c>
      <c r="E119" s="1" t="n">
        <v>0</v>
      </c>
      <c r="F119" s="1" t="n">
        <v>1.5</v>
      </c>
      <c r="G119" s="1" t="n">
        <v>67942</v>
      </c>
      <c r="H119" s="1" t="n">
        <v>68</v>
      </c>
      <c r="I119" s="1" t="n">
        <v>68</v>
      </c>
      <c r="J119" s="1" t="n">
        <v>3082</v>
      </c>
      <c r="K119" s="1" t="n">
        <v>16.3</v>
      </c>
    </row>
    <row r="120" customFormat="false" ht="12.75" hidden="false" customHeight="false" outlineLevel="0" collapsed="false">
      <c r="A120" s="1" t="s">
        <v>504</v>
      </c>
      <c r="B120" s="1" t="n">
        <v>113.6</v>
      </c>
      <c r="C120" s="1" t="n">
        <v>232.58</v>
      </c>
      <c r="D120" s="1" t="n">
        <v>58</v>
      </c>
      <c r="E120" s="1" t="n">
        <v>0</v>
      </c>
      <c r="F120" s="1" t="n">
        <v>1.5</v>
      </c>
      <c r="G120" s="1" t="n">
        <v>67712</v>
      </c>
      <c r="H120" s="1" t="n">
        <v>68</v>
      </c>
      <c r="I120" s="1" t="n">
        <v>68</v>
      </c>
      <c r="J120" s="1" t="n">
        <v>3082</v>
      </c>
      <c r="K120" s="1" t="n">
        <v>16.2</v>
      </c>
    </row>
    <row r="121" customFormat="false" ht="12.75" hidden="false" customHeight="false" outlineLevel="0" collapsed="false">
      <c r="A121" s="1" t="s">
        <v>505</v>
      </c>
      <c r="B121" s="1" t="n">
        <v>114.6</v>
      </c>
      <c r="C121" s="1" t="n">
        <v>230.95</v>
      </c>
      <c r="D121" s="1" t="n">
        <v>58</v>
      </c>
      <c r="E121" s="1" t="n">
        <v>0</v>
      </c>
      <c r="F121" s="1" t="n">
        <v>1.5</v>
      </c>
      <c r="G121" s="1" t="n">
        <v>67484</v>
      </c>
      <c r="H121" s="1" t="n">
        <v>68</v>
      </c>
      <c r="I121" s="1" t="n">
        <v>68</v>
      </c>
      <c r="J121" s="1" t="n">
        <v>3082</v>
      </c>
      <c r="K121" s="1" t="n">
        <v>16.2</v>
      </c>
    </row>
    <row r="122" customFormat="false" ht="12.75" hidden="false" customHeight="false" outlineLevel="0" collapsed="false">
      <c r="A122" s="1" t="s">
        <v>506</v>
      </c>
      <c r="B122" s="1" t="n">
        <v>115.6</v>
      </c>
      <c r="C122" s="1" t="n">
        <v>229.34</v>
      </c>
      <c r="D122" s="1" t="n">
        <v>58</v>
      </c>
      <c r="E122" s="1" t="n">
        <v>0</v>
      </c>
      <c r="F122" s="1" t="n">
        <v>1.5</v>
      </c>
      <c r="G122" s="1" t="n">
        <v>67257</v>
      </c>
      <c r="H122" s="1" t="n">
        <v>68</v>
      </c>
      <c r="I122" s="1" t="n">
        <v>68</v>
      </c>
      <c r="J122" s="1" t="n">
        <v>3081</v>
      </c>
      <c r="K122" s="1" t="n">
        <v>16.2</v>
      </c>
    </row>
    <row r="123" customFormat="false" ht="12.75" hidden="false" customHeight="false" outlineLevel="0" collapsed="false">
      <c r="A123" s="1" t="s">
        <v>507</v>
      </c>
      <c r="B123" s="1" t="n">
        <v>116.6</v>
      </c>
      <c r="C123" s="1" t="n">
        <v>227.75</v>
      </c>
      <c r="D123" s="1" t="n">
        <v>58</v>
      </c>
      <c r="E123" s="1" t="n">
        <v>0</v>
      </c>
      <c r="F123" s="1" t="n">
        <v>1.5</v>
      </c>
      <c r="G123" s="1" t="n">
        <v>67031</v>
      </c>
      <c r="H123" s="1" t="n">
        <v>68</v>
      </c>
      <c r="I123" s="1" t="n">
        <v>68</v>
      </c>
      <c r="J123" s="1" t="n">
        <v>3081</v>
      </c>
      <c r="K123" s="1" t="n">
        <v>16.1</v>
      </c>
    </row>
    <row r="124" customFormat="false" ht="12.75" hidden="false" customHeight="false" outlineLevel="0" collapsed="false">
      <c r="A124" s="1" t="s">
        <v>508</v>
      </c>
      <c r="B124" s="1" t="n">
        <v>117.6</v>
      </c>
      <c r="C124" s="1" t="n">
        <v>226.18</v>
      </c>
      <c r="D124" s="1" t="n">
        <v>58</v>
      </c>
      <c r="E124" s="1" t="n">
        <v>0</v>
      </c>
      <c r="F124" s="1" t="n">
        <v>1.6</v>
      </c>
      <c r="G124" s="1" t="n">
        <v>66808</v>
      </c>
      <c r="H124" s="1" t="n">
        <v>68</v>
      </c>
      <c r="I124" s="1" t="n">
        <v>68</v>
      </c>
      <c r="J124" s="1" t="n">
        <v>3081</v>
      </c>
      <c r="K124" s="1" t="n">
        <v>16.1</v>
      </c>
    </row>
    <row r="125" customFormat="false" ht="12.75" hidden="false" customHeight="false" outlineLevel="0" collapsed="false">
      <c r="A125" s="1" t="s">
        <v>509</v>
      </c>
      <c r="B125" s="1" t="n">
        <v>118.6</v>
      </c>
      <c r="C125" s="1" t="n">
        <v>224.61</v>
      </c>
      <c r="D125" s="1" t="n">
        <v>58</v>
      </c>
      <c r="E125" s="1" t="n">
        <v>0.2</v>
      </c>
      <c r="F125" s="1" t="n">
        <v>2.2</v>
      </c>
      <c r="G125" s="1" t="n">
        <v>66585</v>
      </c>
      <c r="H125" s="1" t="n">
        <v>68</v>
      </c>
      <c r="I125" s="1" t="n">
        <v>68</v>
      </c>
      <c r="J125" s="1" t="n">
        <v>3081</v>
      </c>
      <c r="K125" s="1" t="n">
        <v>16.1</v>
      </c>
    </row>
    <row r="126" customFormat="false" ht="12.75" hidden="false" customHeight="false" outlineLevel="0" collapsed="false">
      <c r="A126" s="1" t="s">
        <v>510</v>
      </c>
      <c r="B126" s="1" t="n">
        <v>119.6</v>
      </c>
      <c r="C126" s="1" t="n">
        <v>220.42</v>
      </c>
      <c r="D126" s="1" t="n">
        <v>68</v>
      </c>
      <c r="E126" s="1" t="n">
        <v>24.2</v>
      </c>
      <c r="F126" s="1" t="n">
        <v>6</v>
      </c>
      <c r="G126" s="1" t="n">
        <v>66362</v>
      </c>
      <c r="H126" s="1" t="n">
        <v>68</v>
      </c>
      <c r="I126" s="1" t="n">
        <v>68</v>
      </c>
      <c r="J126" s="1" t="n">
        <v>3080</v>
      </c>
      <c r="K126" s="1" t="n">
        <v>16</v>
      </c>
    </row>
    <row r="127" customFormat="false" ht="12.75" hidden="false" customHeight="false" outlineLevel="0" collapsed="false">
      <c r="A127" s="1" t="s">
        <v>511</v>
      </c>
      <c r="B127" s="1" t="n">
        <v>120.6</v>
      </c>
      <c r="C127" s="1" t="n">
        <v>216.59</v>
      </c>
      <c r="D127" s="1" t="n">
        <v>100</v>
      </c>
      <c r="E127" s="1" t="n">
        <v>38.1</v>
      </c>
      <c r="F127" s="1" t="n">
        <v>4.9</v>
      </c>
      <c r="G127" s="1" t="n">
        <v>66149</v>
      </c>
      <c r="H127" s="1" t="n">
        <v>68</v>
      </c>
      <c r="I127" s="1" t="n">
        <v>68</v>
      </c>
      <c r="J127" s="1" t="n">
        <v>3080</v>
      </c>
      <c r="K127" s="1" t="n">
        <v>15.9</v>
      </c>
    </row>
    <row r="128" customFormat="false" ht="12.75" hidden="false" customHeight="false" outlineLevel="0" collapsed="false">
      <c r="A128" s="1" t="s">
        <v>512</v>
      </c>
      <c r="B128" s="1" t="n">
        <v>121.6</v>
      </c>
      <c r="C128" s="1" t="n">
        <v>211.74</v>
      </c>
      <c r="D128" s="1" t="n">
        <v>147</v>
      </c>
      <c r="E128" s="1" t="n">
        <v>54.4</v>
      </c>
      <c r="F128" s="1" t="n">
        <v>4.4</v>
      </c>
      <c r="G128" s="1" t="n">
        <v>65944</v>
      </c>
      <c r="H128" s="1" t="n">
        <v>68</v>
      </c>
      <c r="I128" s="1" t="n">
        <v>68</v>
      </c>
      <c r="J128" s="1" t="n">
        <v>3080</v>
      </c>
      <c r="K128" s="1" t="n">
        <v>15.7</v>
      </c>
    </row>
    <row r="129" customFormat="false" ht="12.75" hidden="false" customHeight="false" outlineLevel="0" collapsed="false">
      <c r="A129" s="1" t="s">
        <v>513</v>
      </c>
      <c r="B129" s="1" t="n">
        <v>122.6</v>
      </c>
      <c r="C129" s="1" t="n">
        <v>206.54</v>
      </c>
      <c r="D129" s="1" t="n">
        <v>207</v>
      </c>
      <c r="E129" s="1" t="n">
        <v>66.9</v>
      </c>
      <c r="F129" s="1" t="n">
        <v>4.8</v>
      </c>
      <c r="G129" s="1" t="n">
        <v>65747</v>
      </c>
      <c r="H129" s="1" t="n">
        <v>68</v>
      </c>
      <c r="I129" s="1" t="n">
        <v>68</v>
      </c>
      <c r="J129" s="1" t="n">
        <v>3079</v>
      </c>
      <c r="K129" s="1" t="n">
        <v>15.6</v>
      </c>
    </row>
    <row r="130" customFormat="false" ht="12.75" hidden="false" customHeight="false" outlineLevel="0" collapsed="false">
      <c r="A130" s="1" t="s">
        <v>514</v>
      </c>
      <c r="B130" s="1" t="n">
        <v>123.6</v>
      </c>
      <c r="C130" s="1" t="n">
        <v>200.75</v>
      </c>
      <c r="D130" s="1" t="n">
        <v>280</v>
      </c>
      <c r="E130" s="1" t="n">
        <v>78.2</v>
      </c>
      <c r="F130" s="1" t="n">
        <v>4.9</v>
      </c>
      <c r="G130" s="1" t="n">
        <v>65560</v>
      </c>
      <c r="H130" s="1" t="n">
        <v>68</v>
      </c>
      <c r="I130" s="1" t="n">
        <v>68</v>
      </c>
      <c r="J130" s="1" t="n">
        <v>3079</v>
      </c>
      <c r="K130" s="1" t="n">
        <v>15.4</v>
      </c>
    </row>
    <row r="131" customFormat="false" ht="12.75" hidden="false" customHeight="false" outlineLevel="0" collapsed="false">
      <c r="A131" s="1" t="s">
        <v>515</v>
      </c>
      <c r="B131" s="1" t="n">
        <v>124.6</v>
      </c>
      <c r="C131" s="1" t="n">
        <v>194.49</v>
      </c>
      <c r="D131" s="1" t="n">
        <v>363</v>
      </c>
      <c r="E131" s="1" t="n">
        <v>87.5</v>
      </c>
      <c r="F131" s="1" t="n">
        <v>4.9</v>
      </c>
      <c r="G131" s="1" t="n">
        <v>65384</v>
      </c>
      <c r="H131" s="1" t="n">
        <v>68</v>
      </c>
      <c r="I131" s="1" t="n">
        <v>68</v>
      </c>
      <c r="J131" s="1" t="n">
        <v>3079</v>
      </c>
      <c r="K131" s="1" t="n">
        <v>15.2</v>
      </c>
    </row>
    <row r="132" customFormat="false" ht="12.75" hidden="false" customHeight="false" outlineLevel="0" collapsed="false">
      <c r="A132" s="1" t="s">
        <v>516</v>
      </c>
      <c r="B132" s="1" t="n">
        <v>125.6</v>
      </c>
      <c r="C132" s="1" t="n">
        <v>187.84</v>
      </c>
      <c r="D132" s="1" t="n">
        <v>455</v>
      </c>
      <c r="E132" s="1" t="n">
        <v>94.6</v>
      </c>
      <c r="F132" s="1" t="n">
        <v>4.9</v>
      </c>
      <c r="G132" s="1" t="n">
        <v>65219</v>
      </c>
      <c r="H132" s="1" t="n">
        <v>68</v>
      </c>
      <c r="I132" s="1" t="n">
        <v>68</v>
      </c>
      <c r="J132" s="1" t="n">
        <v>3079</v>
      </c>
      <c r="K132" s="1" t="n">
        <v>14.9</v>
      </c>
    </row>
    <row r="133" customFormat="false" ht="12.75" hidden="false" customHeight="false" outlineLevel="0" collapsed="false">
      <c r="A133" s="1" t="s">
        <v>517</v>
      </c>
      <c r="B133" s="1" t="n">
        <v>126.6</v>
      </c>
      <c r="C133" s="1" t="n">
        <v>180.61</v>
      </c>
      <c r="D133" s="1" t="n">
        <v>552</v>
      </c>
      <c r="E133" s="1" t="n">
        <v>101</v>
      </c>
      <c r="F133" s="1" t="n">
        <v>6.3</v>
      </c>
      <c r="G133" s="1" t="n">
        <v>65066</v>
      </c>
      <c r="H133" s="1" t="n">
        <v>68</v>
      </c>
      <c r="I133" s="1" t="n">
        <v>68</v>
      </c>
      <c r="J133" s="1" t="n">
        <v>3078</v>
      </c>
      <c r="K133" s="1" t="n">
        <v>14.7</v>
      </c>
    </row>
    <row r="134" customFormat="false" ht="12.75" hidden="false" customHeight="false" outlineLevel="0" collapsed="false">
      <c r="A134" s="1" t="s">
        <v>518</v>
      </c>
      <c r="B134" s="1" t="n">
        <v>127.6</v>
      </c>
      <c r="C134" s="1" t="n">
        <v>172.45</v>
      </c>
      <c r="D134" s="1" t="n">
        <v>657</v>
      </c>
      <c r="E134" s="1" t="n">
        <v>108</v>
      </c>
      <c r="F134" s="1" t="n">
        <v>6.9</v>
      </c>
      <c r="G134" s="1" t="n">
        <v>64927</v>
      </c>
      <c r="H134" s="1" t="n">
        <v>68</v>
      </c>
      <c r="I134" s="1" t="n">
        <v>68</v>
      </c>
      <c r="J134" s="1" t="n">
        <v>3078</v>
      </c>
      <c r="K134" s="1" t="n">
        <v>14.4</v>
      </c>
    </row>
    <row r="135" customFormat="false" ht="12.75" hidden="false" customHeight="false" outlineLevel="0" collapsed="false">
      <c r="A135" s="1" t="s">
        <v>519</v>
      </c>
      <c r="B135" s="1" t="n">
        <v>128.6</v>
      </c>
      <c r="C135" s="1" t="n">
        <v>163.29</v>
      </c>
      <c r="D135" s="1" t="n">
        <v>768</v>
      </c>
      <c r="E135" s="1" t="n">
        <v>114.2</v>
      </c>
      <c r="F135" s="1" t="n">
        <v>8</v>
      </c>
      <c r="G135" s="1" t="n">
        <v>64804</v>
      </c>
      <c r="H135" s="1" t="n">
        <v>68</v>
      </c>
      <c r="I135" s="1" t="n">
        <v>68</v>
      </c>
      <c r="J135" s="1" t="n">
        <v>3078</v>
      </c>
      <c r="K135" s="1" t="n">
        <v>14.2</v>
      </c>
    </row>
    <row r="136" customFormat="false" ht="12.75" hidden="false" customHeight="false" outlineLevel="0" collapsed="false">
      <c r="A136" s="1" t="s">
        <v>520</v>
      </c>
      <c r="B136" s="1" t="n">
        <v>129.6</v>
      </c>
      <c r="C136" s="1" t="n">
        <v>153.53</v>
      </c>
      <c r="D136" s="1" t="n">
        <v>884</v>
      </c>
      <c r="E136" s="1" t="n">
        <v>117.6</v>
      </c>
      <c r="F136" s="1" t="n">
        <v>8.7</v>
      </c>
      <c r="G136" s="1" t="n">
        <v>64698</v>
      </c>
      <c r="H136" s="1" t="n">
        <v>68</v>
      </c>
      <c r="I136" s="1" t="n">
        <v>68</v>
      </c>
      <c r="J136" s="1" t="n">
        <v>3078</v>
      </c>
      <c r="K136" s="1" t="n">
        <v>13.8</v>
      </c>
    </row>
    <row r="137" customFormat="false" ht="12.75" hidden="false" customHeight="false" outlineLevel="0" collapsed="false">
      <c r="A137" s="1" t="s">
        <v>521</v>
      </c>
      <c r="B137" s="1" t="n">
        <v>130.6</v>
      </c>
      <c r="C137" s="1" t="n">
        <v>143.05</v>
      </c>
      <c r="D137" s="1" t="n">
        <v>1005</v>
      </c>
      <c r="E137" s="1" t="n">
        <v>118.2</v>
      </c>
      <c r="F137" s="1" t="n">
        <v>9</v>
      </c>
      <c r="G137" s="1" t="n">
        <v>64609</v>
      </c>
      <c r="H137" s="1" t="n">
        <v>68</v>
      </c>
      <c r="I137" s="1" t="n">
        <v>68</v>
      </c>
      <c r="J137" s="1" t="n">
        <v>3078</v>
      </c>
      <c r="K137" s="1" t="n">
        <v>13.5</v>
      </c>
    </row>
    <row r="138" customFormat="false" ht="12.75" hidden="false" customHeight="false" outlineLevel="0" collapsed="false">
      <c r="A138" s="1" t="s">
        <v>522</v>
      </c>
      <c r="B138" s="1" t="n">
        <v>131.6</v>
      </c>
      <c r="C138" s="1" t="n">
        <v>132.32</v>
      </c>
      <c r="D138" s="1" t="n">
        <v>1122</v>
      </c>
      <c r="E138" s="1" t="n">
        <v>116.1</v>
      </c>
      <c r="F138" s="1" t="n">
        <v>9.9</v>
      </c>
      <c r="G138" s="1" t="n">
        <v>64539</v>
      </c>
      <c r="H138" s="1" t="n">
        <v>68</v>
      </c>
      <c r="I138" s="1" t="n">
        <v>68</v>
      </c>
      <c r="J138" s="1" t="n">
        <v>3077</v>
      </c>
      <c r="K138" s="1" t="n">
        <v>13.2</v>
      </c>
    </row>
    <row r="139" customFormat="false" ht="12.75" hidden="false" customHeight="false" outlineLevel="0" collapsed="false">
      <c r="A139" s="1" t="s">
        <v>523</v>
      </c>
      <c r="B139" s="1" t="n">
        <v>132.6</v>
      </c>
      <c r="C139" s="1" t="n">
        <v>121.43</v>
      </c>
      <c r="D139" s="1" t="n">
        <v>1236</v>
      </c>
      <c r="E139" s="1" t="n">
        <v>111.6</v>
      </c>
      <c r="F139" s="1" t="n">
        <v>9.8</v>
      </c>
      <c r="G139" s="1" t="n">
        <v>64486</v>
      </c>
      <c r="H139" s="1" t="n">
        <v>68</v>
      </c>
      <c r="I139" s="1" t="n">
        <v>68</v>
      </c>
      <c r="J139" s="1" t="n">
        <v>3077</v>
      </c>
      <c r="K139" s="1" t="n">
        <v>12.9</v>
      </c>
    </row>
    <row r="140" customFormat="false" ht="12.75" hidden="false" customHeight="false" outlineLevel="0" collapsed="false">
      <c r="A140" s="1" t="s">
        <v>524</v>
      </c>
      <c r="B140" s="1" t="n">
        <v>133.6</v>
      </c>
      <c r="C140" s="1" t="n">
        <v>110.55</v>
      </c>
      <c r="D140" s="1" t="n">
        <v>1345</v>
      </c>
      <c r="E140" s="1" t="n">
        <v>104.9</v>
      </c>
      <c r="F140" s="1" t="n">
        <v>9.9</v>
      </c>
      <c r="G140" s="1" t="n">
        <v>64446</v>
      </c>
      <c r="H140" s="1" t="n">
        <v>68</v>
      </c>
      <c r="I140" s="1" t="n">
        <v>68</v>
      </c>
      <c r="J140" s="1" t="n">
        <v>3077</v>
      </c>
      <c r="K140" s="1" t="n">
        <v>12.7</v>
      </c>
    </row>
    <row r="141" customFormat="false" ht="12.75" hidden="false" customHeight="false" outlineLevel="0" collapsed="false">
      <c r="A141" s="1" t="s">
        <v>525</v>
      </c>
      <c r="B141" s="1" t="n">
        <v>134.6</v>
      </c>
      <c r="C141" s="1" t="n">
        <v>99.47</v>
      </c>
      <c r="D141" s="1" t="n">
        <v>1447</v>
      </c>
      <c r="E141" s="1" t="n">
        <v>96.6</v>
      </c>
      <c r="F141" s="1" t="n">
        <v>10.1</v>
      </c>
      <c r="G141" s="1" t="n">
        <v>64418</v>
      </c>
      <c r="H141" s="1" t="n">
        <v>68</v>
      </c>
      <c r="I141" s="1" t="n">
        <v>68</v>
      </c>
      <c r="J141" s="1" t="n">
        <v>3077</v>
      </c>
      <c r="K141" s="1" t="n"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4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9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0</v>
      </c>
    </row>
    <row r="7" customFormat="false" ht="12.75" hidden="false" customHeight="false" outlineLevel="0" collapsed="false">
      <c r="A7" s="1" t="s">
        <v>526</v>
      </c>
      <c r="B7" s="1" t="s">
        <v>5</v>
      </c>
      <c r="C7" s="1" t="s">
        <v>6</v>
      </c>
      <c r="D7" s="1" t="s">
        <v>7</v>
      </c>
      <c r="E7" s="1" t="s">
        <v>388</v>
      </c>
      <c r="F7" s="1" t="s">
        <v>389</v>
      </c>
      <c r="G7" s="1" t="s">
        <v>8</v>
      </c>
      <c r="H7" s="1" t="s">
        <v>9</v>
      </c>
      <c r="I7" s="1" t="s">
        <v>10</v>
      </c>
      <c r="J7" s="1" t="s">
        <v>390</v>
      </c>
      <c r="K7" s="1" t="s">
        <v>391</v>
      </c>
    </row>
    <row r="8" customFormat="false" ht="12.75" hidden="false" customHeight="false" outlineLevel="0" collapsed="false">
      <c r="A8" s="1" t="s">
        <v>527</v>
      </c>
      <c r="B8" s="1" t="n">
        <v>1</v>
      </c>
      <c r="C8" s="1" t="n">
        <v>0</v>
      </c>
      <c r="D8" s="1" t="n">
        <v>32</v>
      </c>
      <c r="E8" s="1" t="n">
        <v>0</v>
      </c>
      <c r="F8" s="1" t="n">
        <v>1.3</v>
      </c>
      <c r="G8" s="1" t="n">
        <v>1533</v>
      </c>
      <c r="H8" s="1" t="n">
        <v>68</v>
      </c>
      <c r="I8" s="1" t="n">
        <v>68</v>
      </c>
      <c r="J8" s="1" t="n">
        <v>3500</v>
      </c>
      <c r="K8" s="1" t="n">
        <v>8.9</v>
      </c>
    </row>
    <row r="9" customFormat="false" ht="12.75" hidden="false" customHeight="false" outlineLevel="0" collapsed="false">
      <c r="A9" s="1" t="s">
        <v>528</v>
      </c>
      <c r="B9" s="1" t="n">
        <v>2</v>
      </c>
      <c r="C9" s="1" t="n">
        <v>0.46</v>
      </c>
      <c r="D9" s="1" t="n">
        <v>32</v>
      </c>
      <c r="E9" s="1" t="n">
        <v>0</v>
      </c>
      <c r="F9" s="1" t="n">
        <v>1.2</v>
      </c>
      <c r="G9" s="1" t="n">
        <v>1533</v>
      </c>
      <c r="H9" s="1" t="n">
        <v>76</v>
      </c>
      <c r="I9" s="1" t="n">
        <v>76</v>
      </c>
      <c r="J9" s="1" t="n">
        <v>3500</v>
      </c>
      <c r="K9" s="1" t="n">
        <v>32.4</v>
      </c>
    </row>
    <row r="10" customFormat="false" ht="12.75" hidden="false" customHeight="false" outlineLevel="0" collapsed="false">
      <c r="A10" s="1" t="s">
        <v>529</v>
      </c>
      <c r="B10" s="1" t="n">
        <v>3</v>
      </c>
      <c r="C10" s="1" t="n">
        <v>2.67</v>
      </c>
      <c r="D10" s="1" t="n">
        <v>32</v>
      </c>
      <c r="E10" s="1" t="n">
        <v>0</v>
      </c>
      <c r="F10" s="1" t="n">
        <v>1.1</v>
      </c>
      <c r="G10" s="1" t="n">
        <v>1531</v>
      </c>
      <c r="H10" s="1" t="n">
        <v>86</v>
      </c>
      <c r="I10" s="1" t="n">
        <v>86</v>
      </c>
      <c r="J10" s="1" t="n">
        <v>3499</v>
      </c>
      <c r="K10" s="1" t="n">
        <v>71.2</v>
      </c>
    </row>
    <row r="11" customFormat="false" ht="12.75" hidden="false" customHeight="false" outlineLevel="0" collapsed="false">
      <c r="A11" s="1" t="s">
        <v>530</v>
      </c>
      <c r="B11" s="1" t="n">
        <v>4</v>
      </c>
      <c r="C11" s="1" t="n">
        <v>7.96</v>
      </c>
      <c r="D11" s="1" t="n">
        <v>32</v>
      </c>
      <c r="E11" s="1" t="n">
        <v>0</v>
      </c>
      <c r="F11" s="1" t="n">
        <v>1.1</v>
      </c>
      <c r="G11" s="1" t="n">
        <v>1526</v>
      </c>
      <c r="H11" s="1" t="n">
        <v>97</v>
      </c>
      <c r="I11" s="1" t="n">
        <v>97</v>
      </c>
      <c r="J11" s="1" t="n">
        <v>3493</v>
      </c>
      <c r="K11" s="1" t="n">
        <v>355</v>
      </c>
    </row>
    <row r="12" customFormat="false" ht="12.75" hidden="false" customHeight="false" outlineLevel="0" collapsed="false">
      <c r="A12" s="1" t="s">
        <v>531</v>
      </c>
      <c r="B12" s="1" t="n">
        <v>5</v>
      </c>
      <c r="C12" s="1" t="n">
        <v>15.77</v>
      </c>
      <c r="D12" s="1" t="n">
        <v>32</v>
      </c>
      <c r="E12" s="1" t="n">
        <v>0</v>
      </c>
      <c r="F12" s="1" t="n">
        <v>1.4</v>
      </c>
      <c r="G12" s="1" t="n">
        <v>1514</v>
      </c>
      <c r="H12" s="1" t="n">
        <v>103</v>
      </c>
      <c r="I12" s="1" t="n">
        <v>103</v>
      </c>
      <c r="J12" s="1" t="n">
        <v>3486</v>
      </c>
      <c r="K12" s="1" t="n">
        <v>432.2</v>
      </c>
    </row>
    <row r="13" customFormat="false" ht="12.75" hidden="false" customHeight="false" outlineLevel="0" collapsed="false">
      <c r="A13" s="1" t="s">
        <v>532</v>
      </c>
      <c r="B13" s="1" t="n">
        <v>6</v>
      </c>
      <c r="C13" s="1" t="n">
        <v>24.55</v>
      </c>
      <c r="D13" s="1" t="n">
        <v>32</v>
      </c>
      <c r="E13" s="1" t="n">
        <v>0</v>
      </c>
      <c r="F13" s="1" t="n">
        <v>0.9</v>
      </c>
      <c r="G13" s="1" t="n">
        <v>1494</v>
      </c>
      <c r="H13" s="1" t="n">
        <v>107</v>
      </c>
      <c r="I13" s="1" t="n">
        <v>107</v>
      </c>
      <c r="J13" s="1" t="n">
        <v>3479</v>
      </c>
      <c r="K13" s="1" t="n">
        <v>460.3</v>
      </c>
    </row>
    <row r="14" customFormat="false" ht="12.75" hidden="false" customHeight="false" outlineLevel="0" collapsed="false">
      <c r="A14" s="1" t="s">
        <v>533</v>
      </c>
      <c r="B14" s="1" t="n">
        <v>7</v>
      </c>
      <c r="C14" s="1" t="n">
        <v>33.67</v>
      </c>
      <c r="D14" s="1" t="n">
        <v>32</v>
      </c>
      <c r="E14" s="1" t="n">
        <v>0</v>
      </c>
      <c r="F14" s="1" t="n">
        <v>1</v>
      </c>
      <c r="G14" s="1" t="n">
        <v>1465</v>
      </c>
      <c r="H14" s="1" t="n">
        <v>109</v>
      </c>
      <c r="I14" s="1" t="n">
        <v>109</v>
      </c>
      <c r="J14" s="1" t="n">
        <v>3471</v>
      </c>
      <c r="K14" s="1" t="n">
        <v>470.6</v>
      </c>
    </row>
    <row r="15" customFormat="false" ht="12.75" hidden="false" customHeight="false" outlineLevel="0" collapsed="false">
      <c r="A15" s="1" t="s">
        <v>534</v>
      </c>
      <c r="B15" s="1" t="n">
        <v>8</v>
      </c>
      <c r="C15" s="1" t="n">
        <v>42.89</v>
      </c>
      <c r="D15" s="1" t="n">
        <v>32</v>
      </c>
      <c r="E15" s="1" t="n">
        <v>0</v>
      </c>
      <c r="F15" s="1" t="n">
        <v>1</v>
      </c>
      <c r="G15" s="1" t="n">
        <v>1426</v>
      </c>
      <c r="H15" s="1" t="n">
        <v>110</v>
      </c>
      <c r="I15" s="1" t="n">
        <v>110</v>
      </c>
      <c r="J15" s="1" t="n">
        <v>3463</v>
      </c>
      <c r="K15" s="1" t="n">
        <v>477.7</v>
      </c>
    </row>
    <row r="16" customFormat="false" ht="12.75" hidden="false" customHeight="false" outlineLevel="0" collapsed="false">
      <c r="A16" s="1" t="s">
        <v>535</v>
      </c>
      <c r="B16" s="1" t="n">
        <v>9</v>
      </c>
      <c r="C16" s="1" t="n">
        <v>52.15</v>
      </c>
      <c r="D16" s="1" t="n">
        <v>32</v>
      </c>
      <c r="E16" s="1" t="n">
        <v>0</v>
      </c>
      <c r="F16" s="1" t="n">
        <v>2.5</v>
      </c>
      <c r="G16" s="1" t="n">
        <v>1378</v>
      </c>
      <c r="H16" s="1" t="n">
        <v>110</v>
      </c>
      <c r="I16" s="1" t="n">
        <v>110</v>
      </c>
      <c r="J16" s="1" t="n">
        <v>3455</v>
      </c>
      <c r="K16" s="1" t="n">
        <v>483.1</v>
      </c>
    </row>
    <row r="17" customFormat="false" ht="12.75" hidden="false" customHeight="false" outlineLevel="0" collapsed="false">
      <c r="A17" s="1" t="s">
        <v>536</v>
      </c>
      <c r="B17" s="1" t="n">
        <v>10</v>
      </c>
      <c r="C17" s="1" t="n">
        <v>61.4</v>
      </c>
      <c r="D17" s="1" t="n">
        <v>32</v>
      </c>
      <c r="E17" s="1" t="n">
        <v>0</v>
      </c>
      <c r="F17" s="1" t="n">
        <v>2.7</v>
      </c>
      <c r="G17" s="1" t="n">
        <v>1321</v>
      </c>
      <c r="H17" s="1" t="n">
        <v>110</v>
      </c>
      <c r="I17" s="1" t="n">
        <v>110</v>
      </c>
      <c r="J17" s="1" t="n">
        <v>3447</v>
      </c>
      <c r="K17" s="1" t="n">
        <v>487.7</v>
      </c>
    </row>
    <row r="18" customFormat="false" ht="12.75" hidden="false" customHeight="false" outlineLevel="0" collapsed="false">
      <c r="A18" s="1" t="s">
        <v>537</v>
      </c>
      <c r="B18" s="1" t="n">
        <v>11</v>
      </c>
      <c r="C18" s="1" t="n">
        <v>70.63</v>
      </c>
      <c r="D18" s="1" t="n">
        <v>32</v>
      </c>
      <c r="E18" s="1" t="n">
        <v>0</v>
      </c>
      <c r="F18" s="1" t="n">
        <v>3.1</v>
      </c>
      <c r="G18" s="1" t="n">
        <v>1255</v>
      </c>
      <c r="H18" s="1" t="n">
        <v>110</v>
      </c>
      <c r="I18" s="1" t="n">
        <v>110</v>
      </c>
      <c r="J18" s="1" t="n">
        <v>3439</v>
      </c>
      <c r="K18" s="1" t="n">
        <v>492.2</v>
      </c>
    </row>
    <row r="19" customFormat="false" ht="12.75" hidden="false" customHeight="false" outlineLevel="0" collapsed="false">
      <c r="A19" s="1" t="s">
        <v>538</v>
      </c>
      <c r="B19" s="1" t="n">
        <v>12</v>
      </c>
      <c r="C19" s="1" t="n">
        <v>79.85</v>
      </c>
      <c r="D19" s="1" t="n">
        <v>32</v>
      </c>
      <c r="E19" s="1" t="n">
        <v>0</v>
      </c>
      <c r="F19" s="1" t="n">
        <v>2.6</v>
      </c>
      <c r="G19" s="1" t="n">
        <v>1179</v>
      </c>
      <c r="H19" s="1" t="n">
        <v>110</v>
      </c>
      <c r="I19" s="1" t="n">
        <v>110</v>
      </c>
      <c r="J19" s="1" t="n">
        <v>3430</v>
      </c>
      <c r="K19" s="1" t="n">
        <v>497.6</v>
      </c>
    </row>
    <row r="20" customFormat="false" ht="12.75" hidden="false" customHeight="false" outlineLevel="0" collapsed="false">
      <c r="A20" s="1" t="s">
        <v>539</v>
      </c>
      <c r="B20" s="1" t="n">
        <v>13</v>
      </c>
      <c r="C20" s="1" t="n">
        <v>89.06</v>
      </c>
      <c r="D20" s="1" t="n">
        <v>32</v>
      </c>
      <c r="E20" s="1" t="n">
        <v>0</v>
      </c>
      <c r="F20" s="1" t="n">
        <v>3.6</v>
      </c>
      <c r="G20" s="1" t="n">
        <v>1095</v>
      </c>
      <c r="H20" s="1" t="n">
        <v>110</v>
      </c>
      <c r="I20" s="1" t="n">
        <v>110</v>
      </c>
      <c r="J20" s="1" t="n">
        <v>3422</v>
      </c>
      <c r="K20" s="1" t="n">
        <v>503.8</v>
      </c>
    </row>
    <row r="21" customFormat="false" ht="12.75" hidden="false" customHeight="false" outlineLevel="0" collapsed="false">
      <c r="A21" s="1" t="s">
        <v>540</v>
      </c>
      <c r="B21" s="1" t="n">
        <v>14</v>
      </c>
      <c r="C21" s="1" t="n">
        <v>98.2</v>
      </c>
      <c r="D21" s="1" t="n">
        <v>32</v>
      </c>
      <c r="E21" s="1" t="n">
        <v>0</v>
      </c>
      <c r="F21" s="1" t="n">
        <v>6</v>
      </c>
      <c r="G21" s="1" t="n">
        <v>1001</v>
      </c>
      <c r="H21" s="1" t="n">
        <v>110</v>
      </c>
      <c r="I21" s="1" t="n">
        <v>110</v>
      </c>
      <c r="J21" s="1" t="n">
        <v>3414</v>
      </c>
      <c r="K21" s="1" t="n">
        <v>510.2</v>
      </c>
    </row>
    <row r="22" customFormat="false" ht="12.75" hidden="false" customHeight="false" outlineLevel="0" collapsed="false">
      <c r="A22" s="1" t="s">
        <v>541</v>
      </c>
      <c r="B22" s="1" t="n">
        <v>15</v>
      </c>
      <c r="C22" s="1" t="n">
        <v>107.03</v>
      </c>
      <c r="D22" s="1" t="n">
        <v>32</v>
      </c>
      <c r="E22" s="1" t="n">
        <v>0.7</v>
      </c>
      <c r="F22" s="1" t="n">
        <v>7.2</v>
      </c>
      <c r="G22" s="1" t="n">
        <v>898</v>
      </c>
      <c r="H22" s="1" t="n">
        <v>110</v>
      </c>
      <c r="I22" s="1" t="n">
        <v>110</v>
      </c>
      <c r="J22" s="1" t="n">
        <v>3405</v>
      </c>
      <c r="K22" s="1" t="n">
        <v>516.6</v>
      </c>
    </row>
    <row r="23" customFormat="false" ht="12.75" hidden="false" customHeight="false" outlineLevel="0" collapsed="false">
      <c r="A23" s="1" t="s">
        <v>542</v>
      </c>
      <c r="B23" s="1" t="n">
        <v>16</v>
      </c>
      <c r="C23" s="1" t="n">
        <v>115.95</v>
      </c>
      <c r="D23" s="1" t="n">
        <v>33</v>
      </c>
      <c r="E23" s="1" t="n">
        <v>1.9</v>
      </c>
      <c r="F23" s="1" t="n">
        <v>6.4</v>
      </c>
      <c r="G23" s="1" t="n">
        <v>786</v>
      </c>
      <c r="H23" s="1" t="n">
        <v>110</v>
      </c>
      <c r="I23" s="1" t="n">
        <v>110</v>
      </c>
      <c r="J23" s="1" t="n">
        <v>3396</v>
      </c>
      <c r="K23" s="1" t="n">
        <v>523</v>
      </c>
    </row>
    <row r="24" customFormat="false" ht="12.75" hidden="false" customHeight="false" outlineLevel="0" collapsed="false">
      <c r="A24" s="1" t="s">
        <v>543</v>
      </c>
      <c r="B24" s="1" t="n">
        <v>17</v>
      </c>
      <c r="C24" s="1" t="n">
        <v>124.67</v>
      </c>
      <c r="D24" s="1" t="n">
        <v>36</v>
      </c>
      <c r="E24" s="1" t="n">
        <v>3.3</v>
      </c>
      <c r="F24" s="1" t="n">
        <v>5.6</v>
      </c>
      <c r="G24" s="1" t="n">
        <v>665</v>
      </c>
      <c r="H24" s="1" t="n">
        <v>110</v>
      </c>
      <c r="I24" s="1" t="n">
        <v>110</v>
      </c>
      <c r="J24" s="1" t="n">
        <v>3388</v>
      </c>
      <c r="K24" s="1" t="n">
        <v>529.3</v>
      </c>
    </row>
    <row r="25" customFormat="false" ht="12.75" hidden="false" customHeight="false" outlineLevel="0" collapsed="false">
      <c r="A25" s="1" t="s">
        <v>544</v>
      </c>
      <c r="B25" s="1" t="n">
        <v>18</v>
      </c>
      <c r="C25" s="1" t="n">
        <v>133.42</v>
      </c>
      <c r="D25" s="1" t="n">
        <v>40</v>
      </c>
      <c r="E25" s="1" t="n">
        <v>4.2</v>
      </c>
      <c r="F25" s="1" t="n">
        <v>4.7</v>
      </c>
      <c r="G25" s="1" t="n">
        <v>535</v>
      </c>
      <c r="H25" s="1" t="n">
        <v>110</v>
      </c>
      <c r="I25" s="1" t="n">
        <v>110</v>
      </c>
      <c r="J25" s="1" t="n">
        <v>3379</v>
      </c>
      <c r="K25" s="1" t="n">
        <v>535.4</v>
      </c>
    </row>
    <row r="26" customFormat="false" ht="12.75" hidden="false" customHeight="false" outlineLevel="0" collapsed="false">
      <c r="A26" s="1" t="s">
        <v>545</v>
      </c>
      <c r="B26" s="1" t="n">
        <v>19.1</v>
      </c>
      <c r="C26" s="1" t="n">
        <v>142.14</v>
      </c>
      <c r="D26" s="1" t="n">
        <v>45</v>
      </c>
      <c r="E26" s="1" t="n">
        <v>5.5</v>
      </c>
      <c r="F26" s="1" t="n">
        <v>4.6</v>
      </c>
      <c r="G26" s="1" t="n">
        <v>397</v>
      </c>
      <c r="H26" s="1" t="n">
        <v>110</v>
      </c>
      <c r="I26" s="1" t="n">
        <v>110</v>
      </c>
      <c r="J26" s="1" t="n">
        <v>3370</v>
      </c>
      <c r="K26" s="1" t="n">
        <v>542.2</v>
      </c>
    </row>
    <row r="27" customFormat="false" ht="12.75" hidden="false" customHeight="false" outlineLevel="0" collapsed="false">
      <c r="A27" s="1" t="s">
        <v>546</v>
      </c>
      <c r="B27" s="1" t="n">
        <v>20.1</v>
      </c>
      <c r="C27" s="1" t="n">
        <v>150.79</v>
      </c>
      <c r="D27" s="1" t="n">
        <v>51</v>
      </c>
      <c r="E27" s="1" t="n">
        <v>7.4</v>
      </c>
      <c r="F27" s="1" t="n">
        <v>4.2</v>
      </c>
      <c r="G27" s="1" t="n">
        <v>251</v>
      </c>
      <c r="H27" s="1" t="n">
        <v>110</v>
      </c>
      <c r="I27" s="1" t="n">
        <v>110</v>
      </c>
      <c r="J27" s="1" t="n">
        <v>3360</v>
      </c>
      <c r="K27" s="1" t="n">
        <v>550.8</v>
      </c>
    </row>
    <row r="28" customFormat="false" ht="12.75" hidden="false" customHeight="false" outlineLevel="0" collapsed="false">
      <c r="A28" s="1" t="s">
        <v>547</v>
      </c>
      <c r="B28" s="1" t="n">
        <v>21.1</v>
      </c>
      <c r="C28" s="1" t="n">
        <v>159.41</v>
      </c>
      <c r="D28" s="1" t="n">
        <v>60</v>
      </c>
      <c r="E28" s="1" t="n">
        <v>9.6</v>
      </c>
      <c r="F28" s="1" t="n">
        <v>3.5</v>
      </c>
      <c r="G28" s="1" t="n">
        <v>96</v>
      </c>
      <c r="H28" s="1" t="n">
        <v>110</v>
      </c>
      <c r="I28" s="1" t="n">
        <v>110</v>
      </c>
      <c r="J28" s="1" t="n">
        <v>3351</v>
      </c>
      <c r="K28" s="1" t="n">
        <v>560</v>
      </c>
    </row>
    <row r="29" customFormat="false" ht="12.75" hidden="false" customHeight="false" outlineLevel="0" collapsed="false">
      <c r="A29" s="1" t="s">
        <v>548</v>
      </c>
      <c r="B29" s="1" t="n">
        <v>22.1</v>
      </c>
      <c r="C29" s="1" t="n">
        <v>168.14</v>
      </c>
      <c r="D29" s="1" t="n">
        <v>69</v>
      </c>
      <c r="E29" s="1" t="n">
        <v>9.6</v>
      </c>
      <c r="F29" s="1" t="n">
        <v>2.4</v>
      </c>
      <c r="G29" s="1" t="n">
        <v>101181</v>
      </c>
      <c r="H29" s="1" t="n">
        <v>110</v>
      </c>
      <c r="I29" s="1" t="n">
        <v>110</v>
      </c>
      <c r="J29" s="1" t="n">
        <v>3342</v>
      </c>
      <c r="K29" s="1" t="n">
        <v>569.5</v>
      </c>
    </row>
    <row r="30" customFormat="false" ht="12.75" hidden="false" customHeight="false" outlineLevel="0" collapsed="false">
      <c r="A30" s="1" t="s">
        <v>549</v>
      </c>
      <c r="B30" s="1" t="n">
        <v>23.1</v>
      </c>
      <c r="C30" s="1" t="n">
        <v>177.07</v>
      </c>
      <c r="D30" s="1" t="n">
        <v>78</v>
      </c>
      <c r="E30" s="1" t="n">
        <v>8.1</v>
      </c>
      <c r="F30" s="1" t="n">
        <v>2</v>
      </c>
      <c r="G30" s="1" t="n">
        <v>101008</v>
      </c>
      <c r="H30" s="1" t="n">
        <v>110</v>
      </c>
      <c r="I30" s="1" t="n">
        <v>110</v>
      </c>
      <c r="J30" s="1" t="n">
        <v>3332</v>
      </c>
      <c r="K30" s="1" t="n">
        <v>579.3</v>
      </c>
    </row>
    <row r="31" customFormat="false" ht="12.75" hidden="false" customHeight="false" outlineLevel="0" collapsed="false">
      <c r="A31" s="1" t="s">
        <v>550</v>
      </c>
      <c r="B31" s="1" t="n">
        <v>24.1</v>
      </c>
      <c r="C31" s="1" t="n">
        <v>186.18</v>
      </c>
      <c r="D31" s="1" t="n">
        <v>85</v>
      </c>
      <c r="E31" s="1" t="n">
        <v>5.7</v>
      </c>
      <c r="F31" s="1" t="n">
        <v>1.6</v>
      </c>
      <c r="G31" s="1" t="n">
        <v>100826</v>
      </c>
      <c r="H31" s="1" t="n">
        <v>110</v>
      </c>
      <c r="I31" s="1" t="n">
        <v>110</v>
      </c>
      <c r="J31" s="1" t="n">
        <v>3322</v>
      </c>
      <c r="K31" s="1" t="n">
        <v>589.4</v>
      </c>
    </row>
    <row r="32" customFormat="false" ht="12.75" hidden="false" customHeight="false" outlineLevel="0" collapsed="false">
      <c r="A32" s="1" t="s">
        <v>551</v>
      </c>
      <c r="B32" s="1" t="n">
        <v>25.1</v>
      </c>
      <c r="C32" s="1" t="n">
        <v>195.47</v>
      </c>
      <c r="D32" s="1" t="n">
        <v>90</v>
      </c>
      <c r="E32" s="1" t="n">
        <v>2.9</v>
      </c>
      <c r="F32" s="1" t="n">
        <v>1.5</v>
      </c>
      <c r="G32" s="1" t="n">
        <v>100635</v>
      </c>
      <c r="H32" s="1" t="n">
        <v>110</v>
      </c>
      <c r="I32" s="1" t="n">
        <v>110</v>
      </c>
      <c r="J32" s="1" t="n">
        <v>3312</v>
      </c>
      <c r="K32" s="1" t="n">
        <v>599.9</v>
      </c>
    </row>
    <row r="33" customFormat="false" ht="12.75" hidden="false" customHeight="false" outlineLevel="0" collapsed="false">
      <c r="A33" s="1" t="s">
        <v>552</v>
      </c>
      <c r="B33" s="1" t="n">
        <v>26.1</v>
      </c>
      <c r="C33" s="1" t="n">
        <v>204.9</v>
      </c>
      <c r="D33" s="1" t="n">
        <v>91</v>
      </c>
      <c r="E33" s="1" t="n">
        <v>0.1</v>
      </c>
      <c r="F33" s="1" t="n">
        <v>1.4</v>
      </c>
      <c r="G33" s="1" t="n">
        <v>100435</v>
      </c>
      <c r="H33" s="1" t="n">
        <v>110</v>
      </c>
      <c r="I33" s="1" t="n">
        <v>110</v>
      </c>
      <c r="J33" s="1" t="n">
        <v>3302</v>
      </c>
      <c r="K33" s="1" t="n">
        <v>610.9</v>
      </c>
    </row>
    <row r="34" customFormat="false" ht="12.75" hidden="false" customHeight="false" outlineLevel="0" collapsed="false">
      <c r="A34" s="1" t="s">
        <v>553</v>
      </c>
      <c r="B34" s="1" t="n">
        <v>27.1</v>
      </c>
      <c r="C34" s="1" t="n">
        <v>214.67</v>
      </c>
      <c r="D34" s="1" t="n">
        <v>90</v>
      </c>
      <c r="E34" s="1" t="n">
        <v>-2.3</v>
      </c>
      <c r="F34" s="1" t="n">
        <v>1.4</v>
      </c>
      <c r="G34" s="1" t="n">
        <v>100225</v>
      </c>
      <c r="H34" s="1" t="n">
        <v>110</v>
      </c>
      <c r="I34" s="1" t="n">
        <v>110</v>
      </c>
      <c r="J34" s="1" t="n">
        <v>3292</v>
      </c>
      <c r="K34" s="1" t="n">
        <v>624.5</v>
      </c>
    </row>
    <row r="35" customFormat="false" ht="12.75" hidden="false" customHeight="false" outlineLevel="0" collapsed="false">
      <c r="A35" s="1" t="s">
        <v>554</v>
      </c>
      <c r="B35" s="1" t="n">
        <v>28.1</v>
      </c>
      <c r="C35" s="1" t="n">
        <v>224.37</v>
      </c>
      <c r="D35" s="1" t="n">
        <v>87</v>
      </c>
      <c r="E35" s="1" t="n">
        <v>-4</v>
      </c>
      <c r="F35" s="1" t="n">
        <v>1.4</v>
      </c>
      <c r="G35" s="1" t="n">
        <v>100005</v>
      </c>
      <c r="H35" s="1" t="n">
        <v>110</v>
      </c>
      <c r="I35" s="1" t="n">
        <v>110</v>
      </c>
      <c r="J35" s="1" t="n">
        <v>3281</v>
      </c>
      <c r="K35" s="1" t="n">
        <v>640.1</v>
      </c>
    </row>
    <row r="36" customFormat="false" ht="12.75" hidden="false" customHeight="false" outlineLevel="0" collapsed="false">
      <c r="A36" s="1" t="s">
        <v>555</v>
      </c>
      <c r="B36" s="1" t="n">
        <v>29.1</v>
      </c>
      <c r="C36" s="1" t="n">
        <v>234.18</v>
      </c>
      <c r="D36" s="1" t="n">
        <v>82</v>
      </c>
      <c r="E36" s="1" t="n">
        <v>-5</v>
      </c>
      <c r="F36" s="1" t="n">
        <v>1.4</v>
      </c>
      <c r="G36" s="1" t="n">
        <v>99775</v>
      </c>
      <c r="H36" s="1" t="n">
        <v>110</v>
      </c>
      <c r="I36" s="1" t="n">
        <v>110</v>
      </c>
      <c r="J36" s="1" t="n">
        <v>3271</v>
      </c>
      <c r="K36" s="1" t="n">
        <v>656.7</v>
      </c>
    </row>
    <row r="37" customFormat="false" ht="12.75" hidden="false" customHeight="false" outlineLevel="0" collapsed="false">
      <c r="A37" s="1" t="s">
        <v>556</v>
      </c>
      <c r="B37" s="1" t="n">
        <v>30.1</v>
      </c>
      <c r="C37" s="1" t="n">
        <v>244.07</v>
      </c>
      <c r="D37" s="1" t="n">
        <v>77</v>
      </c>
      <c r="E37" s="1" t="n">
        <v>-5.2</v>
      </c>
      <c r="F37" s="1" t="n">
        <v>1.3</v>
      </c>
      <c r="G37" s="1" t="n">
        <v>99536</v>
      </c>
      <c r="H37" s="1" t="n">
        <v>110</v>
      </c>
      <c r="I37" s="1" t="n">
        <v>110</v>
      </c>
      <c r="J37" s="1" t="n">
        <v>3259</v>
      </c>
      <c r="K37" s="1" t="n">
        <v>674.6</v>
      </c>
    </row>
    <row r="38" customFormat="false" ht="12.75" hidden="false" customHeight="false" outlineLevel="0" collapsed="false">
      <c r="A38" s="1" t="s">
        <v>557</v>
      </c>
      <c r="B38" s="1" t="n">
        <v>31.1</v>
      </c>
      <c r="C38" s="1" t="n">
        <v>254.06</v>
      </c>
      <c r="D38" s="1" t="n">
        <v>72</v>
      </c>
      <c r="E38" s="1" t="n">
        <v>-4.9</v>
      </c>
      <c r="F38" s="1" t="n">
        <v>1.3</v>
      </c>
      <c r="G38" s="1" t="n">
        <v>99286</v>
      </c>
      <c r="H38" s="1" t="n">
        <v>110</v>
      </c>
      <c r="I38" s="1" t="n">
        <v>110</v>
      </c>
      <c r="J38" s="1" t="n">
        <v>3248</v>
      </c>
      <c r="K38" s="1" t="n">
        <v>695.2</v>
      </c>
    </row>
    <row r="39" customFormat="false" ht="12.75" hidden="false" customHeight="false" outlineLevel="0" collapsed="false">
      <c r="A39" s="1" t="s">
        <v>558</v>
      </c>
      <c r="B39" s="1" t="n">
        <v>32.1</v>
      </c>
      <c r="C39" s="1" t="n">
        <v>264.15</v>
      </c>
      <c r="D39" s="1" t="n">
        <v>67</v>
      </c>
      <c r="E39" s="1" t="n">
        <v>-4.1</v>
      </c>
      <c r="F39" s="1" t="n">
        <v>1.2</v>
      </c>
      <c r="G39" s="1" t="n">
        <v>99027</v>
      </c>
      <c r="H39" s="1" t="n">
        <v>110</v>
      </c>
      <c r="I39" s="1" t="n">
        <v>110</v>
      </c>
      <c r="J39" s="1" t="n">
        <v>3236</v>
      </c>
      <c r="K39" s="1" t="n">
        <v>717.2</v>
      </c>
    </row>
    <row r="40" customFormat="false" ht="12.75" hidden="false" customHeight="false" outlineLevel="0" collapsed="false">
      <c r="A40" s="1" t="s">
        <v>559</v>
      </c>
      <c r="B40" s="1" t="n">
        <v>33.1</v>
      </c>
      <c r="C40" s="1" t="n">
        <v>274.35</v>
      </c>
      <c r="D40" s="1" t="n">
        <v>64</v>
      </c>
      <c r="E40" s="1" t="n">
        <v>-3.1</v>
      </c>
      <c r="F40" s="1" t="n">
        <v>1.1</v>
      </c>
      <c r="G40" s="1" t="n">
        <v>98757</v>
      </c>
      <c r="H40" s="1" t="n">
        <v>110</v>
      </c>
      <c r="I40" s="1" t="n">
        <v>110</v>
      </c>
      <c r="J40" s="1" t="n">
        <v>3224</v>
      </c>
      <c r="K40" s="1" t="n">
        <v>739.8</v>
      </c>
    </row>
    <row r="41" customFormat="false" ht="12.75" hidden="false" customHeight="false" outlineLevel="0" collapsed="false">
      <c r="A41" s="1" t="s">
        <v>560</v>
      </c>
      <c r="B41" s="1" t="n">
        <v>34.1</v>
      </c>
      <c r="C41" s="1" t="n">
        <v>284.58</v>
      </c>
      <c r="D41" s="1" t="n">
        <v>61</v>
      </c>
      <c r="E41" s="1" t="n">
        <v>-2</v>
      </c>
      <c r="F41" s="1" t="n">
        <v>1</v>
      </c>
      <c r="G41" s="1" t="n">
        <v>98477</v>
      </c>
      <c r="H41" s="1" t="n">
        <v>110</v>
      </c>
      <c r="I41" s="1" t="n">
        <v>110</v>
      </c>
      <c r="J41" s="1" t="n">
        <v>3211</v>
      </c>
      <c r="K41" s="1" t="n">
        <v>757.8</v>
      </c>
    </row>
    <row r="42" customFormat="false" ht="12.75" hidden="false" customHeight="false" outlineLevel="0" collapsed="false">
      <c r="A42" s="1" t="s">
        <v>561</v>
      </c>
      <c r="B42" s="1" t="n">
        <v>35.1</v>
      </c>
      <c r="C42" s="1" t="n">
        <v>294.71</v>
      </c>
      <c r="D42" s="1" t="n">
        <v>60</v>
      </c>
      <c r="E42" s="1" t="n">
        <v>-1</v>
      </c>
      <c r="F42" s="1" t="n">
        <v>0.9</v>
      </c>
      <c r="G42" s="1" t="n">
        <v>98187</v>
      </c>
      <c r="H42" s="1" t="n">
        <v>110</v>
      </c>
      <c r="I42" s="1" t="n">
        <v>110</v>
      </c>
      <c r="J42" s="1" t="n">
        <v>3198</v>
      </c>
      <c r="K42" s="1" t="n">
        <v>772.5</v>
      </c>
    </row>
    <row r="43" customFormat="false" ht="12.75" hidden="false" customHeight="false" outlineLevel="0" collapsed="false">
      <c r="A43" s="1" t="s">
        <v>562</v>
      </c>
      <c r="B43" s="1" t="n">
        <v>36.1</v>
      </c>
      <c r="C43" s="1" t="n">
        <v>304.69</v>
      </c>
      <c r="D43" s="1" t="n">
        <v>59</v>
      </c>
      <c r="E43" s="1" t="n">
        <v>-0.1</v>
      </c>
      <c r="F43" s="1" t="n">
        <v>0.8</v>
      </c>
      <c r="G43" s="1" t="n">
        <v>97887</v>
      </c>
      <c r="H43" s="1" t="n">
        <v>110</v>
      </c>
      <c r="I43" s="1" t="n">
        <v>110</v>
      </c>
      <c r="J43" s="1" t="n">
        <v>3185</v>
      </c>
      <c r="K43" s="1" t="n">
        <v>785.7</v>
      </c>
    </row>
    <row r="44" customFormat="false" ht="12.75" hidden="false" customHeight="false" outlineLevel="0" collapsed="false">
      <c r="A44" s="1" t="s">
        <v>563</v>
      </c>
      <c r="B44" s="1" t="n">
        <v>37.1</v>
      </c>
      <c r="C44" s="1" t="n">
        <v>314.36</v>
      </c>
      <c r="D44" s="1" t="n">
        <v>59</v>
      </c>
      <c r="E44" s="1" t="n">
        <v>0.5</v>
      </c>
      <c r="F44" s="1" t="n">
        <v>0.8</v>
      </c>
      <c r="G44" s="1" t="n">
        <v>97577</v>
      </c>
      <c r="H44" s="1" t="n">
        <v>110</v>
      </c>
      <c r="I44" s="1" t="n">
        <v>110</v>
      </c>
      <c r="J44" s="1" t="n">
        <v>3172</v>
      </c>
      <c r="K44" s="1" t="n">
        <v>797.6</v>
      </c>
    </row>
    <row r="45" customFormat="false" ht="12.75" hidden="false" customHeight="false" outlineLevel="0" collapsed="false">
      <c r="A45" s="1" t="s">
        <v>564</v>
      </c>
      <c r="B45" s="1" t="n">
        <v>38.1</v>
      </c>
      <c r="C45" s="1" t="n">
        <v>322.95</v>
      </c>
      <c r="D45" s="1" t="n">
        <v>60</v>
      </c>
      <c r="E45" s="1" t="n">
        <v>0.8</v>
      </c>
      <c r="F45" s="1" t="n">
        <v>0.7</v>
      </c>
      <c r="G45" s="1" t="n">
        <v>97257</v>
      </c>
      <c r="H45" s="1" t="n">
        <v>108</v>
      </c>
      <c r="I45" s="1" t="n">
        <v>108</v>
      </c>
      <c r="J45" s="1" t="n">
        <v>3163</v>
      </c>
      <c r="K45" s="1" t="n">
        <v>337.5</v>
      </c>
    </row>
    <row r="46" customFormat="false" ht="12.75" hidden="false" customHeight="false" outlineLevel="0" collapsed="false">
      <c r="A46" s="1" t="s">
        <v>565</v>
      </c>
      <c r="B46" s="1" t="n">
        <v>39.1</v>
      </c>
      <c r="C46" s="1" t="n">
        <v>326.07</v>
      </c>
      <c r="D46" s="1" t="n">
        <v>61</v>
      </c>
      <c r="E46" s="1" t="n">
        <v>0.8</v>
      </c>
      <c r="F46" s="1" t="n">
        <v>0.7</v>
      </c>
      <c r="G46" s="1" t="n">
        <v>96932</v>
      </c>
      <c r="H46" s="1" t="n">
        <v>105</v>
      </c>
      <c r="I46" s="1" t="n">
        <v>105</v>
      </c>
      <c r="J46" s="1" t="n">
        <v>3159</v>
      </c>
      <c r="K46" s="1" t="n">
        <v>205</v>
      </c>
    </row>
    <row r="47" customFormat="false" ht="12.75" hidden="false" customHeight="false" outlineLevel="0" collapsed="false">
      <c r="A47" s="1" t="s">
        <v>566</v>
      </c>
      <c r="B47" s="1" t="n">
        <v>40.1</v>
      </c>
      <c r="C47" s="1" t="n">
        <v>326.87</v>
      </c>
      <c r="D47" s="1" t="n">
        <v>62</v>
      </c>
      <c r="E47" s="1" t="n">
        <v>0.6</v>
      </c>
      <c r="F47" s="1" t="n">
        <v>0.7</v>
      </c>
      <c r="G47" s="1" t="n">
        <v>96605</v>
      </c>
      <c r="H47" s="1" t="n">
        <v>103</v>
      </c>
      <c r="I47" s="1" t="n">
        <v>103</v>
      </c>
      <c r="J47" s="1" t="n">
        <v>3156</v>
      </c>
      <c r="K47" s="1" t="n">
        <v>187.9</v>
      </c>
    </row>
    <row r="48" customFormat="false" ht="12.75" hidden="false" customHeight="false" outlineLevel="0" collapsed="false">
      <c r="A48" s="1" t="s">
        <v>567</v>
      </c>
      <c r="B48" s="1" t="n">
        <v>41.1</v>
      </c>
      <c r="C48" s="1" t="n">
        <v>327.23</v>
      </c>
      <c r="D48" s="1" t="n">
        <v>62</v>
      </c>
      <c r="E48" s="1" t="n">
        <v>0.3</v>
      </c>
      <c r="F48" s="1" t="n">
        <v>0.6</v>
      </c>
      <c r="G48" s="1" t="n">
        <v>96277</v>
      </c>
      <c r="H48" s="1" t="n">
        <v>102</v>
      </c>
      <c r="I48" s="1" t="n">
        <v>102</v>
      </c>
      <c r="J48" s="1" t="n">
        <v>3153</v>
      </c>
      <c r="K48" s="1" t="n">
        <v>179.7</v>
      </c>
    </row>
    <row r="49" customFormat="false" ht="12.75" hidden="false" customHeight="false" outlineLevel="0" collapsed="false">
      <c r="A49" s="1" t="s">
        <v>568</v>
      </c>
      <c r="B49" s="1" t="n">
        <v>42.1</v>
      </c>
      <c r="C49" s="1" t="n">
        <v>327.4</v>
      </c>
      <c r="D49" s="1" t="n">
        <v>62</v>
      </c>
      <c r="E49" s="1" t="n">
        <v>-0.1</v>
      </c>
      <c r="F49" s="1" t="n">
        <v>0.6</v>
      </c>
      <c r="G49" s="1" t="n">
        <v>95949</v>
      </c>
      <c r="H49" s="1" t="n">
        <v>101</v>
      </c>
      <c r="I49" s="1" t="n">
        <v>101</v>
      </c>
      <c r="J49" s="1" t="n">
        <v>3150</v>
      </c>
      <c r="K49" s="1" t="n">
        <v>178.6</v>
      </c>
    </row>
    <row r="50" customFormat="false" ht="12.75" hidden="false" customHeight="false" outlineLevel="0" collapsed="false">
      <c r="A50" s="1" t="s">
        <v>569</v>
      </c>
      <c r="B50" s="1" t="n">
        <v>43.1</v>
      </c>
      <c r="C50" s="1" t="n">
        <v>327.56</v>
      </c>
      <c r="D50" s="1" t="n">
        <v>62</v>
      </c>
      <c r="E50" s="1" t="n">
        <v>-0.3</v>
      </c>
      <c r="F50" s="1" t="n">
        <v>0.6</v>
      </c>
      <c r="G50" s="1" t="n">
        <v>95622</v>
      </c>
      <c r="H50" s="1" t="n">
        <v>100</v>
      </c>
      <c r="I50" s="1" t="n">
        <v>100</v>
      </c>
      <c r="J50" s="1" t="n">
        <v>3147</v>
      </c>
      <c r="K50" s="1" t="n">
        <v>178.7</v>
      </c>
    </row>
    <row r="51" customFormat="false" ht="12.75" hidden="false" customHeight="false" outlineLevel="0" collapsed="false">
      <c r="A51" s="1" t="s">
        <v>570</v>
      </c>
      <c r="B51" s="1" t="n">
        <v>44.1</v>
      </c>
      <c r="C51" s="1" t="n">
        <v>327.7</v>
      </c>
      <c r="D51" s="1" t="n">
        <v>62</v>
      </c>
      <c r="E51" s="1" t="n">
        <v>-0.5</v>
      </c>
      <c r="F51" s="1" t="n">
        <v>0.7</v>
      </c>
      <c r="G51" s="1" t="n">
        <v>95294</v>
      </c>
      <c r="H51" s="1" t="n">
        <v>100</v>
      </c>
      <c r="I51" s="1" t="n">
        <v>100</v>
      </c>
      <c r="J51" s="1" t="n">
        <v>3144</v>
      </c>
      <c r="K51" s="1" t="n">
        <v>179.5</v>
      </c>
    </row>
    <row r="52" customFormat="false" ht="12.75" hidden="false" customHeight="false" outlineLevel="0" collapsed="false">
      <c r="A52" s="1" t="s">
        <v>571</v>
      </c>
      <c r="B52" s="1" t="n">
        <v>45.1</v>
      </c>
      <c r="C52" s="1" t="n">
        <v>327.87</v>
      </c>
      <c r="D52" s="1" t="n">
        <v>61</v>
      </c>
      <c r="E52" s="1" t="n">
        <v>-0.6</v>
      </c>
      <c r="F52" s="1" t="n">
        <v>0.7</v>
      </c>
      <c r="G52" s="1" t="n">
        <v>94965</v>
      </c>
      <c r="H52" s="1" t="n">
        <v>100</v>
      </c>
      <c r="I52" s="1" t="n">
        <v>100</v>
      </c>
      <c r="J52" s="1" t="n">
        <v>3141</v>
      </c>
      <c r="K52" s="1" t="n">
        <v>180.8</v>
      </c>
    </row>
    <row r="53" customFormat="false" ht="12.75" hidden="false" customHeight="false" outlineLevel="0" collapsed="false">
      <c r="A53" s="1" t="s">
        <v>572</v>
      </c>
      <c r="B53" s="1" t="n">
        <v>46.1</v>
      </c>
      <c r="C53" s="1" t="n">
        <v>328.03</v>
      </c>
      <c r="D53" s="1" t="n">
        <v>60</v>
      </c>
      <c r="E53" s="1" t="n">
        <v>-0.7</v>
      </c>
      <c r="F53" s="1" t="n">
        <v>0.7</v>
      </c>
      <c r="G53" s="1" t="n">
        <v>94637</v>
      </c>
      <c r="H53" s="1" t="n">
        <v>100</v>
      </c>
      <c r="I53" s="1" t="n">
        <v>100</v>
      </c>
      <c r="J53" s="1" t="n">
        <v>3138</v>
      </c>
      <c r="K53" s="1" t="n">
        <v>180.9</v>
      </c>
    </row>
    <row r="54" customFormat="false" ht="12.75" hidden="false" customHeight="false" outlineLevel="0" collapsed="false">
      <c r="A54" s="1" t="s">
        <v>573</v>
      </c>
      <c r="B54" s="1" t="n">
        <v>47.1</v>
      </c>
      <c r="C54" s="1" t="n">
        <v>328.18</v>
      </c>
      <c r="D54" s="1" t="n">
        <v>60</v>
      </c>
      <c r="E54" s="1" t="n">
        <v>-0.6</v>
      </c>
      <c r="F54" s="1" t="n">
        <v>0.7</v>
      </c>
      <c r="G54" s="1" t="n">
        <v>94308</v>
      </c>
      <c r="H54" s="1" t="n">
        <v>100</v>
      </c>
      <c r="I54" s="1" t="n">
        <v>100</v>
      </c>
      <c r="J54" s="1" t="n">
        <v>3135</v>
      </c>
      <c r="K54" s="1" t="n">
        <v>180.9</v>
      </c>
    </row>
    <row r="55" customFormat="false" ht="12.75" hidden="false" customHeight="false" outlineLevel="0" collapsed="false">
      <c r="A55" s="1" t="s">
        <v>574</v>
      </c>
      <c r="B55" s="1" t="n">
        <v>48.1</v>
      </c>
      <c r="C55" s="1" t="n">
        <v>328.3</v>
      </c>
      <c r="D55" s="1" t="n">
        <v>59</v>
      </c>
      <c r="E55" s="1" t="n">
        <v>-0.5</v>
      </c>
      <c r="F55" s="1" t="n">
        <v>0.7</v>
      </c>
      <c r="G55" s="1" t="n">
        <v>93979</v>
      </c>
      <c r="H55" s="1" t="n">
        <v>100</v>
      </c>
      <c r="I55" s="1" t="n">
        <v>100</v>
      </c>
      <c r="J55" s="1" t="n">
        <v>3132</v>
      </c>
      <c r="K55" s="1" t="n">
        <v>181.9</v>
      </c>
    </row>
    <row r="56" customFormat="false" ht="12.75" hidden="false" customHeight="false" outlineLevel="0" collapsed="false">
      <c r="A56" s="1" t="s">
        <v>575</v>
      </c>
      <c r="B56" s="1" t="n">
        <v>49.1</v>
      </c>
      <c r="C56" s="1" t="n">
        <v>328.45</v>
      </c>
      <c r="D56" s="1" t="n">
        <v>59</v>
      </c>
      <c r="E56" s="1" t="n">
        <v>-0.4</v>
      </c>
      <c r="F56" s="1" t="n">
        <v>0.7</v>
      </c>
      <c r="G56" s="1" t="n">
        <v>93651</v>
      </c>
      <c r="H56" s="1" t="n">
        <v>100</v>
      </c>
      <c r="I56" s="1" t="n">
        <v>100</v>
      </c>
      <c r="J56" s="1" t="n">
        <v>3129</v>
      </c>
      <c r="K56" s="1" t="n">
        <v>183</v>
      </c>
    </row>
    <row r="57" customFormat="false" ht="12.75" hidden="false" customHeight="false" outlineLevel="0" collapsed="false">
      <c r="A57" s="1" t="s">
        <v>576</v>
      </c>
      <c r="B57" s="1" t="n">
        <v>50.1</v>
      </c>
      <c r="C57" s="1" t="n">
        <v>328.59</v>
      </c>
      <c r="D57" s="1" t="n">
        <v>58</v>
      </c>
      <c r="E57" s="1" t="n">
        <v>-0.3</v>
      </c>
      <c r="F57" s="1" t="n">
        <v>0.7</v>
      </c>
      <c r="G57" s="1" t="n">
        <v>93321</v>
      </c>
      <c r="H57" s="1" t="n">
        <v>100</v>
      </c>
      <c r="I57" s="1" t="n">
        <v>100</v>
      </c>
      <c r="J57" s="1" t="n">
        <v>3125</v>
      </c>
      <c r="K57" s="1" t="n">
        <v>183.1</v>
      </c>
    </row>
    <row r="58" customFormat="false" ht="12.75" hidden="false" customHeight="false" outlineLevel="0" collapsed="false">
      <c r="A58" s="1" t="s">
        <v>577</v>
      </c>
      <c r="B58" s="1" t="n">
        <v>51.1</v>
      </c>
      <c r="C58" s="1" t="n">
        <v>328.71</v>
      </c>
      <c r="D58" s="1" t="n">
        <v>58</v>
      </c>
      <c r="E58" s="1" t="n">
        <v>-0.2</v>
      </c>
      <c r="F58" s="1" t="n">
        <v>0.7</v>
      </c>
      <c r="G58" s="1" t="n">
        <v>92993</v>
      </c>
      <c r="H58" s="1" t="n">
        <v>100</v>
      </c>
      <c r="I58" s="1" t="n">
        <v>100</v>
      </c>
      <c r="J58" s="1" t="n">
        <v>3122</v>
      </c>
      <c r="K58" s="1" t="n">
        <v>183.1</v>
      </c>
    </row>
    <row r="59" customFormat="false" ht="12.75" hidden="false" customHeight="false" outlineLevel="0" collapsed="false">
      <c r="A59" s="1" t="s">
        <v>578</v>
      </c>
      <c r="B59" s="1" t="n">
        <v>52.1</v>
      </c>
      <c r="C59" s="1" t="n">
        <v>328.82</v>
      </c>
      <c r="D59" s="1" t="n">
        <v>58</v>
      </c>
      <c r="E59" s="1" t="n">
        <v>-0.1</v>
      </c>
      <c r="F59" s="1" t="n">
        <v>0.7</v>
      </c>
      <c r="G59" s="1" t="n">
        <v>92663</v>
      </c>
      <c r="H59" s="1" t="n">
        <v>100</v>
      </c>
      <c r="I59" s="1" t="n">
        <v>100</v>
      </c>
      <c r="J59" s="1" t="n">
        <v>3119</v>
      </c>
      <c r="K59" s="1" t="n">
        <v>184.8</v>
      </c>
    </row>
    <row r="60" customFormat="false" ht="12.75" hidden="false" customHeight="false" outlineLevel="0" collapsed="false">
      <c r="A60" s="1" t="s">
        <v>579</v>
      </c>
      <c r="B60" s="1" t="n">
        <v>53.1</v>
      </c>
      <c r="C60" s="1" t="n">
        <v>328.99</v>
      </c>
      <c r="D60" s="1" t="n">
        <v>58</v>
      </c>
      <c r="E60" s="1" t="n">
        <v>0</v>
      </c>
      <c r="F60" s="1" t="n">
        <v>0.7</v>
      </c>
      <c r="G60" s="1" t="n">
        <v>92334</v>
      </c>
      <c r="H60" s="1" t="n">
        <v>100</v>
      </c>
      <c r="I60" s="1" t="n">
        <v>100</v>
      </c>
      <c r="J60" s="1" t="n">
        <v>3116</v>
      </c>
      <c r="K60" s="1" t="n">
        <v>186.4</v>
      </c>
    </row>
    <row r="61" customFormat="false" ht="12.75" hidden="false" customHeight="false" outlineLevel="0" collapsed="false">
      <c r="A61" s="1" t="s">
        <v>580</v>
      </c>
      <c r="B61" s="1" t="n">
        <v>54.1</v>
      </c>
      <c r="C61" s="1" t="n">
        <v>329.15</v>
      </c>
      <c r="D61" s="1" t="n">
        <v>58</v>
      </c>
      <c r="E61" s="1" t="n">
        <v>0.1</v>
      </c>
      <c r="F61" s="1" t="n">
        <v>0.7</v>
      </c>
      <c r="G61" s="1" t="n">
        <v>92004</v>
      </c>
      <c r="H61" s="1" t="n">
        <v>100</v>
      </c>
      <c r="I61" s="1" t="n">
        <v>100</v>
      </c>
      <c r="J61" s="1" t="n">
        <v>3113</v>
      </c>
      <c r="K61" s="1" t="n">
        <v>186.5</v>
      </c>
    </row>
    <row r="62" customFormat="false" ht="12.75" hidden="false" customHeight="false" outlineLevel="0" collapsed="false">
      <c r="A62" s="1" t="s">
        <v>581</v>
      </c>
      <c r="B62" s="1" t="n">
        <v>55.1</v>
      </c>
      <c r="C62" s="1" t="n">
        <v>329.29</v>
      </c>
      <c r="D62" s="1" t="n">
        <v>58</v>
      </c>
      <c r="E62" s="1" t="n">
        <v>0.1</v>
      </c>
      <c r="F62" s="1" t="n">
        <v>0.7</v>
      </c>
      <c r="G62" s="1" t="n">
        <v>91675</v>
      </c>
      <c r="H62" s="1" t="n">
        <v>100</v>
      </c>
      <c r="I62" s="1" t="n">
        <v>100</v>
      </c>
      <c r="J62" s="1" t="n">
        <v>3110</v>
      </c>
      <c r="K62" s="1" t="n">
        <v>186.5</v>
      </c>
    </row>
    <row r="63" customFormat="false" ht="12.75" hidden="false" customHeight="false" outlineLevel="0" collapsed="false">
      <c r="A63" s="1" t="s">
        <v>582</v>
      </c>
      <c r="B63" s="1" t="n">
        <v>56.1</v>
      </c>
      <c r="C63" s="1" t="n">
        <v>329.64</v>
      </c>
      <c r="D63" s="1" t="n">
        <v>58</v>
      </c>
      <c r="E63" s="1" t="n">
        <v>0.1</v>
      </c>
      <c r="F63" s="1" t="n">
        <v>0.7</v>
      </c>
      <c r="G63" s="1" t="n">
        <v>91345</v>
      </c>
      <c r="H63" s="1" t="n">
        <v>100</v>
      </c>
      <c r="I63" s="1" t="n">
        <v>100</v>
      </c>
      <c r="J63" s="1" t="n">
        <v>3105</v>
      </c>
      <c r="K63" s="1" t="n">
        <v>486.2</v>
      </c>
    </row>
    <row r="64" customFormat="false" ht="12.75" hidden="false" customHeight="false" outlineLevel="0" collapsed="false">
      <c r="A64" s="1" t="s">
        <v>583</v>
      </c>
      <c r="B64" s="1" t="n">
        <v>57.1</v>
      </c>
      <c r="C64" s="1" t="n">
        <v>332.85</v>
      </c>
      <c r="D64" s="1" t="n">
        <v>58</v>
      </c>
      <c r="E64" s="1" t="n">
        <v>0.2</v>
      </c>
      <c r="F64" s="1" t="n">
        <v>0.6</v>
      </c>
      <c r="G64" s="1" t="n">
        <v>91013</v>
      </c>
      <c r="H64" s="1" t="n">
        <v>101</v>
      </c>
      <c r="I64" s="1" t="n">
        <v>101</v>
      </c>
      <c r="J64" s="1" t="n">
        <v>3097</v>
      </c>
      <c r="K64" s="1" t="n">
        <v>277.4</v>
      </c>
    </row>
    <row r="65" customFormat="false" ht="12.75" hidden="false" customHeight="false" outlineLevel="0" collapsed="false">
      <c r="A65" s="1" t="s">
        <v>584</v>
      </c>
      <c r="B65" s="1" t="n">
        <v>58.1</v>
      </c>
      <c r="C65" s="1" t="n">
        <v>333.81</v>
      </c>
      <c r="D65" s="1" t="n">
        <v>58</v>
      </c>
      <c r="E65" s="1" t="n">
        <v>0.1</v>
      </c>
      <c r="F65" s="1" t="n">
        <v>0.6</v>
      </c>
      <c r="G65" s="1" t="n">
        <v>90679</v>
      </c>
      <c r="H65" s="1" t="n">
        <v>101</v>
      </c>
      <c r="I65" s="1" t="n">
        <v>101</v>
      </c>
      <c r="J65" s="1" t="n">
        <v>3094</v>
      </c>
      <c r="K65" s="1" t="n">
        <v>200</v>
      </c>
    </row>
    <row r="66" customFormat="false" ht="12.75" hidden="false" customHeight="false" outlineLevel="0" collapsed="false">
      <c r="A66" s="1" t="s">
        <v>585</v>
      </c>
      <c r="B66" s="1" t="n">
        <v>59.1</v>
      </c>
      <c r="C66" s="1" t="n">
        <v>333.52</v>
      </c>
      <c r="D66" s="1" t="n">
        <v>58</v>
      </c>
      <c r="E66" s="1" t="n">
        <v>0.1</v>
      </c>
      <c r="F66" s="1" t="n">
        <v>0.6</v>
      </c>
      <c r="G66" s="1" t="n">
        <v>90345</v>
      </c>
      <c r="H66" s="1" t="n">
        <v>100</v>
      </c>
      <c r="I66" s="1" t="n">
        <v>100</v>
      </c>
      <c r="J66" s="1" t="n">
        <v>3091</v>
      </c>
      <c r="K66" s="1" t="n">
        <v>189.8</v>
      </c>
    </row>
    <row r="67" customFormat="false" ht="12.75" hidden="false" customHeight="false" outlineLevel="0" collapsed="false">
      <c r="A67" s="1" t="s">
        <v>586</v>
      </c>
      <c r="B67" s="1" t="n">
        <v>60.1</v>
      </c>
      <c r="C67" s="1" t="n">
        <v>333.12</v>
      </c>
      <c r="D67" s="1" t="n">
        <v>58</v>
      </c>
      <c r="E67" s="1" t="n">
        <v>0</v>
      </c>
      <c r="F67" s="1" t="n">
        <v>0.6</v>
      </c>
      <c r="G67" s="1" t="n">
        <v>90011</v>
      </c>
      <c r="H67" s="1" t="n">
        <v>100</v>
      </c>
      <c r="I67" s="1" t="n">
        <v>100</v>
      </c>
      <c r="J67" s="1" t="n">
        <v>3087</v>
      </c>
      <c r="K67" s="1" t="n">
        <v>188.1</v>
      </c>
    </row>
    <row r="68" customFormat="false" ht="12.75" hidden="false" customHeight="false" outlineLevel="0" collapsed="false">
      <c r="A68" s="1" t="s">
        <v>587</v>
      </c>
      <c r="B68" s="1" t="n">
        <v>61.1</v>
      </c>
      <c r="C68" s="1" t="n">
        <v>332.75</v>
      </c>
      <c r="D68" s="1" t="n">
        <v>58</v>
      </c>
      <c r="E68" s="1" t="n">
        <v>0</v>
      </c>
      <c r="F68" s="1" t="n">
        <v>0.6</v>
      </c>
      <c r="G68" s="1" t="n">
        <v>89678</v>
      </c>
      <c r="H68" s="1" t="n">
        <v>100</v>
      </c>
      <c r="I68" s="1" t="n">
        <v>100</v>
      </c>
      <c r="J68" s="1" t="n">
        <v>3084</v>
      </c>
      <c r="K68" s="1" t="n">
        <v>187.9</v>
      </c>
    </row>
    <row r="69" customFormat="false" ht="12.75" hidden="false" customHeight="false" outlineLevel="0" collapsed="false">
      <c r="A69" s="1" t="s">
        <v>588</v>
      </c>
      <c r="B69" s="1" t="n">
        <v>62.1</v>
      </c>
      <c r="C69" s="1" t="n">
        <v>332.43</v>
      </c>
      <c r="D69" s="1" t="n">
        <v>58</v>
      </c>
      <c r="E69" s="1" t="n">
        <v>-0.1</v>
      </c>
      <c r="F69" s="1" t="n">
        <v>0.6</v>
      </c>
      <c r="G69" s="1" t="n">
        <v>89345</v>
      </c>
      <c r="H69" s="1" t="n">
        <v>100</v>
      </c>
      <c r="I69" s="1" t="n">
        <v>100</v>
      </c>
      <c r="J69" s="1" t="n">
        <v>3081</v>
      </c>
      <c r="K69" s="1" t="n">
        <v>187.8</v>
      </c>
    </row>
    <row r="70" customFormat="false" ht="12.75" hidden="false" customHeight="false" outlineLevel="0" collapsed="false">
      <c r="A70" s="1" t="s">
        <v>589</v>
      </c>
      <c r="B70" s="1" t="n">
        <v>63.1</v>
      </c>
      <c r="C70" s="1" t="n">
        <v>332.14</v>
      </c>
      <c r="D70" s="1" t="n">
        <v>58</v>
      </c>
      <c r="E70" s="1" t="n">
        <v>-0.1</v>
      </c>
      <c r="F70" s="1" t="n">
        <v>0.6</v>
      </c>
      <c r="G70" s="1" t="n">
        <v>89012</v>
      </c>
      <c r="H70" s="1" t="n">
        <v>100</v>
      </c>
      <c r="I70" s="1" t="n">
        <v>100</v>
      </c>
      <c r="J70" s="1" t="n">
        <v>3078</v>
      </c>
      <c r="K70" s="1" t="n">
        <v>185.7</v>
      </c>
    </row>
    <row r="71" customFormat="false" ht="12.75" hidden="false" customHeight="false" outlineLevel="0" collapsed="false">
      <c r="A71" s="1" t="s">
        <v>590</v>
      </c>
      <c r="B71" s="1" t="n">
        <v>64.1</v>
      </c>
      <c r="C71" s="1" t="n">
        <v>331.82</v>
      </c>
      <c r="D71" s="1" t="n">
        <v>58</v>
      </c>
      <c r="E71" s="1" t="n">
        <v>-0.1</v>
      </c>
      <c r="F71" s="1" t="n">
        <v>0.6</v>
      </c>
      <c r="G71" s="1" t="n">
        <v>88680</v>
      </c>
      <c r="H71" s="1" t="n">
        <v>100</v>
      </c>
      <c r="I71" s="1" t="n">
        <v>100</v>
      </c>
      <c r="J71" s="1" t="n">
        <v>3075</v>
      </c>
      <c r="K71" s="1" t="n">
        <v>185.9</v>
      </c>
    </row>
    <row r="72" customFormat="false" ht="12.75" hidden="false" customHeight="false" outlineLevel="0" collapsed="false">
      <c r="A72" s="1" t="s">
        <v>591</v>
      </c>
      <c r="B72" s="1" t="n">
        <v>65.1</v>
      </c>
      <c r="C72" s="1" t="n">
        <v>331.59</v>
      </c>
      <c r="D72" s="1" t="n">
        <v>58</v>
      </c>
      <c r="E72" s="1" t="n">
        <v>-0.1</v>
      </c>
      <c r="F72" s="1" t="n">
        <v>0.6</v>
      </c>
      <c r="G72" s="1" t="n">
        <v>88348</v>
      </c>
      <c r="H72" s="1" t="n">
        <v>100</v>
      </c>
      <c r="I72" s="1" t="n">
        <v>100</v>
      </c>
      <c r="J72" s="1" t="n">
        <v>3072</v>
      </c>
      <c r="K72" s="1" t="n">
        <v>186.3</v>
      </c>
    </row>
    <row r="73" customFormat="false" ht="12.75" hidden="false" customHeight="false" outlineLevel="0" collapsed="false">
      <c r="A73" s="1" t="s">
        <v>592</v>
      </c>
      <c r="B73" s="1" t="n">
        <v>66.1</v>
      </c>
      <c r="C73" s="1" t="n">
        <v>331.38</v>
      </c>
      <c r="D73" s="1" t="n">
        <v>58</v>
      </c>
      <c r="E73" s="1" t="n">
        <v>-0.1</v>
      </c>
      <c r="F73" s="1" t="n">
        <v>0.6</v>
      </c>
      <c r="G73" s="1" t="n">
        <v>88016</v>
      </c>
      <c r="H73" s="1" t="n">
        <v>100</v>
      </c>
      <c r="I73" s="1" t="n">
        <v>100</v>
      </c>
      <c r="J73" s="1" t="n">
        <v>3069</v>
      </c>
      <c r="K73" s="1" t="n">
        <v>186.2</v>
      </c>
    </row>
    <row r="74" customFormat="false" ht="12.75" hidden="false" customHeight="false" outlineLevel="0" collapsed="false">
      <c r="A74" s="1" t="s">
        <v>593</v>
      </c>
      <c r="B74" s="1" t="n">
        <v>67.1</v>
      </c>
      <c r="C74" s="1" t="n">
        <v>331.21</v>
      </c>
      <c r="D74" s="1" t="n">
        <v>58</v>
      </c>
      <c r="E74" s="1" t="n">
        <v>-0.1</v>
      </c>
      <c r="F74" s="1" t="n">
        <v>0.6</v>
      </c>
      <c r="G74" s="1" t="n">
        <v>87684</v>
      </c>
      <c r="H74" s="1" t="n">
        <v>100</v>
      </c>
      <c r="I74" s="1" t="n">
        <v>100</v>
      </c>
      <c r="J74" s="1" t="n">
        <v>3066</v>
      </c>
      <c r="K74" s="1" t="n">
        <v>186.1</v>
      </c>
    </row>
    <row r="75" customFormat="false" ht="12.75" hidden="false" customHeight="false" outlineLevel="0" collapsed="false">
      <c r="A75" s="1" t="s">
        <v>594</v>
      </c>
      <c r="B75" s="1" t="n">
        <v>68.1</v>
      </c>
      <c r="C75" s="1" t="n">
        <v>331.05</v>
      </c>
      <c r="D75" s="1" t="n">
        <v>58</v>
      </c>
      <c r="E75" s="1" t="n">
        <v>0</v>
      </c>
      <c r="F75" s="1" t="n">
        <v>0.6</v>
      </c>
      <c r="G75" s="1" t="n">
        <v>87352</v>
      </c>
      <c r="H75" s="1" t="n">
        <v>100</v>
      </c>
      <c r="I75" s="1" t="n">
        <v>100</v>
      </c>
      <c r="J75" s="1" t="n">
        <v>3063</v>
      </c>
      <c r="K75" s="1" t="n">
        <v>186.1</v>
      </c>
    </row>
    <row r="76" customFormat="false" ht="12.75" hidden="false" customHeight="false" outlineLevel="0" collapsed="false">
      <c r="A76" s="1" t="s">
        <v>595</v>
      </c>
      <c r="B76" s="1" t="n">
        <v>69.1</v>
      </c>
      <c r="C76" s="1" t="n">
        <v>330.92</v>
      </c>
      <c r="D76" s="1" t="n">
        <v>58</v>
      </c>
      <c r="E76" s="1" t="n">
        <v>0</v>
      </c>
      <c r="F76" s="1" t="n">
        <v>0.6</v>
      </c>
      <c r="G76" s="1" t="n">
        <v>87021</v>
      </c>
      <c r="H76" s="1" t="n">
        <v>100</v>
      </c>
      <c r="I76" s="1" t="n">
        <v>100</v>
      </c>
      <c r="J76" s="1" t="n">
        <v>3059</v>
      </c>
      <c r="K76" s="1" t="n">
        <v>186</v>
      </c>
    </row>
    <row r="77" customFormat="false" ht="12.75" hidden="false" customHeight="false" outlineLevel="0" collapsed="false">
      <c r="A77" s="1" t="s">
        <v>596</v>
      </c>
      <c r="B77" s="1" t="n">
        <v>70.1</v>
      </c>
      <c r="C77" s="1" t="n">
        <v>330.8</v>
      </c>
      <c r="D77" s="1" t="n">
        <v>58</v>
      </c>
      <c r="E77" s="1" t="n">
        <v>0</v>
      </c>
      <c r="F77" s="1" t="n">
        <v>0.6</v>
      </c>
      <c r="G77" s="1" t="n">
        <v>86690</v>
      </c>
      <c r="H77" s="1" t="n">
        <v>100</v>
      </c>
      <c r="I77" s="1" t="n">
        <v>100</v>
      </c>
      <c r="J77" s="1" t="n">
        <v>3056</v>
      </c>
      <c r="K77" s="1" t="n">
        <v>186</v>
      </c>
    </row>
    <row r="78" customFormat="false" ht="12.75" hidden="false" customHeight="false" outlineLevel="0" collapsed="false">
      <c r="A78" s="1" t="s">
        <v>597</v>
      </c>
      <c r="B78" s="1" t="n">
        <v>71.1</v>
      </c>
      <c r="C78" s="1" t="n">
        <v>330.69</v>
      </c>
      <c r="D78" s="1" t="n">
        <v>58</v>
      </c>
      <c r="E78" s="1" t="n">
        <v>0</v>
      </c>
      <c r="F78" s="1" t="n">
        <v>0.6</v>
      </c>
      <c r="G78" s="1" t="n">
        <v>86358</v>
      </c>
      <c r="H78" s="1" t="n">
        <v>100</v>
      </c>
      <c r="I78" s="1" t="n">
        <v>100</v>
      </c>
      <c r="J78" s="1" t="n">
        <v>3053</v>
      </c>
      <c r="K78" s="1" t="n">
        <v>185.9</v>
      </c>
    </row>
    <row r="79" customFormat="false" ht="12.75" hidden="false" customHeight="false" outlineLevel="0" collapsed="false">
      <c r="A79" s="1" t="s">
        <v>598</v>
      </c>
      <c r="B79" s="1" t="n">
        <v>72.1</v>
      </c>
      <c r="C79" s="1" t="n">
        <v>330.6</v>
      </c>
      <c r="D79" s="1" t="n">
        <v>58</v>
      </c>
      <c r="E79" s="1" t="n">
        <v>0</v>
      </c>
      <c r="F79" s="1" t="n">
        <v>0.6</v>
      </c>
      <c r="G79" s="1" t="n">
        <v>86027</v>
      </c>
      <c r="H79" s="1" t="n">
        <v>100</v>
      </c>
      <c r="I79" s="1" t="n">
        <v>100</v>
      </c>
      <c r="J79" s="1" t="n">
        <v>3050</v>
      </c>
      <c r="K79" s="1" t="n">
        <v>185.9</v>
      </c>
    </row>
    <row r="80" customFormat="false" ht="12.75" hidden="false" customHeight="false" outlineLevel="0" collapsed="false">
      <c r="A80" s="1" t="s">
        <v>599</v>
      </c>
      <c r="B80" s="1" t="n">
        <v>73.1</v>
      </c>
      <c r="C80" s="1" t="n">
        <v>330.52</v>
      </c>
      <c r="D80" s="1" t="n">
        <v>58</v>
      </c>
      <c r="E80" s="1" t="n">
        <v>0</v>
      </c>
      <c r="F80" s="1" t="n">
        <v>0.6</v>
      </c>
      <c r="G80" s="1" t="n">
        <v>85696</v>
      </c>
      <c r="H80" s="1" t="n">
        <v>100</v>
      </c>
      <c r="I80" s="1" t="n">
        <v>100</v>
      </c>
      <c r="J80" s="1" t="n">
        <v>3047</v>
      </c>
      <c r="K80" s="1" t="n">
        <v>185.8</v>
      </c>
    </row>
    <row r="81" customFormat="false" ht="12.75" hidden="false" customHeight="false" outlineLevel="0" collapsed="false">
      <c r="A81" s="1" t="s">
        <v>600</v>
      </c>
      <c r="B81" s="1" t="n">
        <v>74.1</v>
      </c>
      <c r="C81" s="1" t="n">
        <v>330.47</v>
      </c>
      <c r="D81" s="1" t="n">
        <v>58</v>
      </c>
      <c r="E81" s="1" t="n">
        <v>0</v>
      </c>
      <c r="F81" s="1" t="n">
        <v>0.6</v>
      </c>
      <c r="G81" s="1" t="n">
        <v>85365</v>
      </c>
      <c r="H81" s="1" t="n">
        <v>100</v>
      </c>
      <c r="I81" s="1" t="n">
        <v>100</v>
      </c>
      <c r="J81" s="1" t="n">
        <v>3044</v>
      </c>
      <c r="K81" s="1" t="n">
        <v>184.9</v>
      </c>
    </row>
    <row r="82" customFormat="false" ht="12.75" hidden="false" customHeight="false" outlineLevel="0" collapsed="false">
      <c r="A82" s="1" t="s">
        <v>601</v>
      </c>
      <c r="B82" s="1" t="n">
        <v>75.1</v>
      </c>
      <c r="C82" s="1" t="n">
        <v>329.99</v>
      </c>
      <c r="D82" s="1" t="n">
        <v>58</v>
      </c>
      <c r="E82" s="1" t="n">
        <v>0</v>
      </c>
      <c r="F82" s="1" t="n">
        <v>0.6</v>
      </c>
      <c r="G82" s="1" t="n">
        <v>85035</v>
      </c>
      <c r="H82" s="1" t="n">
        <v>99</v>
      </c>
      <c r="I82" s="1" t="n">
        <v>99</v>
      </c>
      <c r="J82" s="1" t="n">
        <v>3041</v>
      </c>
      <c r="K82" s="1" t="n">
        <v>159.4</v>
      </c>
    </row>
    <row r="83" customFormat="false" ht="12.75" hidden="false" customHeight="false" outlineLevel="0" collapsed="false">
      <c r="A83" s="1" t="s">
        <v>602</v>
      </c>
      <c r="B83" s="1" t="n">
        <v>76.1</v>
      </c>
      <c r="C83" s="1" t="n">
        <v>328.96</v>
      </c>
      <c r="D83" s="1" t="n">
        <v>58</v>
      </c>
      <c r="E83" s="1" t="n">
        <v>0</v>
      </c>
      <c r="F83" s="1" t="n">
        <v>0.7</v>
      </c>
      <c r="G83" s="1" t="n">
        <v>84705</v>
      </c>
      <c r="H83" s="1" t="n">
        <v>98</v>
      </c>
      <c r="I83" s="1" t="n">
        <v>98</v>
      </c>
      <c r="J83" s="1" t="n">
        <v>3039</v>
      </c>
      <c r="K83" s="1" t="n">
        <v>143.7</v>
      </c>
    </row>
    <row r="84" customFormat="false" ht="12.75" hidden="false" customHeight="false" outlineLevel="0" collapsed="false">
      <c r="A84" s="1" t="s">
        <v>603</v>
      </c>
      <c r="B84" s="1" t="n">
        <v>77.1</v>
      </c>
      <c r="C84" s="1" t="n">
        <v>327.6</v>
      </c>
      <c r="D84" s="1" t="n">
        <v>58</v>
      </c>
      <c r="E84" s="1" t="n">
        <v>-0.1</v>
      </c>
      <c r="F84" s="1" t="n">
        <v>0.7</v>
      </c>
      <c r="G84" s="1" t="n">
        <v>84376</v>
      </c>
      <c r="H84" s="1" t="n">
        <v>97</v>
      </c>
      <c r="I84" s="1" t="n">
        <v>97</v>
      </c>
      <c r="J84" s="1" t="n">
        <v>3036</v>
      </c>
      <c r="K84" s="1" t="n">
        <v>130.5</v>
      </c>
    </row>
    <row r="85" customFormat="false" ht="12.75" hidden="false" customHeight="false" outlineLevel="0" collapsed="false">
      <c r="A85" s="1" t="s">
        <v>604</v>
      </c>
      <c r="B85" s="1" t="n">
        <v>78.2</v>
      </c>
      <c r="C85" s="1" t="n">
        <v>325.95</v>
      </c>
      <c r="D85" s="1" t="n">
        <v>58</v>
      </c>
      <c r="E85" s="1" t="n">
        <v>-0.1</v>
      </c>
      <c r="F85" s="1" t="n">
        <v>0.7</v>
      </c>
      <c r="G85" s="1" t="n">
        <v>84049</v>
      </c>
      <c r="H85" s="1" t="n">
        <v>96</v>
      </c>
      <c r="I85" s="1" t="n">
        <v>96</v>
      </c>
      <c r="J85" s="1" t="n">
        <v>3034</v>
      </c>
      <c r="K85" s="1" t="n">
        <v>118.2</v>
      </c>
    </row>
    <row r="86" customFormat="false" ht="12.75" hidden="false" customHeight="false" outlineLevel="0" collapsed="false">
      <c r="A86" s="1" t="s">
        <v>605</v>
      </c>
      <c r="B86" s="1" t="n">
        <v>79.2</v>
      </c>
      <c r="C86" s="1" t="n">
        <v>324.31</v>
      </c>
      <c r="D86" s="1" t="n">
        <v>58</v>
      </c>
      <c r="E86" s="1" t="n">
        <v>-0.1</v>
      </c>
      <c r="F86" s="1" t="n">
        <v>0.7</v>
      </c>
      <c r="G86" s="1" t="n">
        <v>83723</v>
      </c>
      <c r="H86" s="1" t="n">
        <v>95</v>
      </c>
      <c r="I86" s="1" t="n">
        <v>95</v>
      </c>
      <c r="J86" s="1" t="n">
        <v>3032</v>
      </c>
      <c r="K86" s="1" t="n">
        <v>116.8</v>
      </c>
    </row>
    <row r="87" customFormat="false" ht="12.75" hidden="false" customHeight="false" outlineLevel="0" collapsed="false">
      <c r="A87" s="1" t="s">
        <v>606</v>
      </c>
      <c r="B87" s="1" t="n">
        <v>80.2</v>
      </c>
      <c r="C87" s="1" t="n">
        <v>322.86</v>
      </c>
      <c r="D87" s="1" t="n">
        <v>58</v>
      </c>
      <c r="E87" s="1" t="n">
        <v>-0.1</v>
      </c>
      <c r="F87" s="1" t="n">
        <v>0.7</v>
      </c>
      <c r="G87" s="1" t="n">
        <v>83399</v>
      </c>
      <c r="H87" s="1" t="n">
        <v>95</v>
      </c>
      <c r="I87" s="1" t="n">
        <v>95</v>
      </c>
      <c r="J87" s="1" t="n">
        <v>3030</v>
      </c>
      <c r="K87" s="1" t="n">
        <v>116.5</v>
      </c>
    </row>
    <row r="88" customFormat="false" ht="12.75" hidden="false" customHeight="false" outlineLevel="0" collapsed="false">
      <c r="A88" s="1" t="s">
        <v>607</v>
      </c>
      <c r="B88" s="1" t="n">
        <v>81.2</v>
      </c>
      <c r="C88" s="1" t="n">
        <v>321.65</v>
      </c>
      <c r="D88" s="1" t="n">
        <v>57</v>
      </c>
      <c r="E88" s="1" t="n">
        <v>-0.1</v>
      </c>
      <c r="F88" s="1" t="n">
        <v>0.7</v>
      </c>
      <c r="G88" s="1" t="n">
        <v>83077</v>
      </c>
      <c r="H88" s="1" t="n">
        <v>95</v>
      </c>
      <c r="I88" s="1" t="n">
        <v>95</v>
      </c>
      <c r="J88" s="1" t="n">
        <v>3029</v>
      </c>
      <c r="K88" s="1" t="n">
        <v>119</v>
      </c>
    </row>
    <row r="89" customFormat="false" ht="12.75" hidden="false" customHeight="false" outlineLevel="0" collapsed="false">
      <c r="A89" s="1" t="s">
        <v>608</v>
      </c>
      <c r="B89" s="1" t="n">
        <v>82.2</v>
      </c>
      <c r="C89" s="1" t="n">
        <v>320.63</v>
      </c>
      <c r="D89" s="1" t="n">
        <v>57</v>
      </c>
      <c r="E89" s="1" t="n">
        <v>-0.1</v>
      </c>
      <c r="F89" s="1" t="n">
        <v>0.7</v>
      </c>
      <c r="G89" s="1" t="n">
        <v>82755</v>
      </c>
      <c r="H89" s="1" t="n">
        <v>95</v>
      </c>
      <c r="I89" s="1" t="n">
        <v>95</v>
      </c>
      <c r="J89" s="1" t="n">
        <v>3027</v>
      </c>
      <c r="K89" s="1" t="n">
        <v>118.8</v>
      </c>
    </row>
    <row r="90" customFormat="false" ht="12.75" hidden="false" customHeight="false" outlineLevel="0" collapsed="false">
      <c r="A90" s="1" t="s">
        <v>609</v>
      </c>
      <c r="B90" s="1" t="n">
        <v>83.2</v>
      </c>
      <c r="C90" s="1" t="n">
        <v>319.72</v>
      </c>
      <c r="D90" s="1" t="n">
        <v>57</v>
      </c>
      <c r="E90" s="1" t="n">
        <v>-0.1</v>
      </c>
      <c r="F90" s="1" t="n">
        <v>0.7</v>
      </c>
      <c r="G90" s="1" t="n">
        <v>82434</v>
      </c>
      <c r="H90" s="1" t="n">
        <v>94</v>
      </c>
      <c r="I90" s="1" t="n">
        <v>94</v>
      </c>
      <c r="J90" s="1" t="n">
        <v>3025</v>
      </c>
      <c r="K90" s="1" t="n">
        <v>118.5</v>
      </c>
    </row>
    <row r="91" customFormat="false" ht="12.75" hidden="false" customHeight="false" outlineLevel="0" collapsed="false">
      <c r="A91" s="1" t="s">
        <v>610</v>
      </c>
      <c r="B91" s="1" t="n">
        <v>84.2</v>
      </c>
      <c r="C91" s="1" t="n">
        <v>318.92</v>
      </c>
      <c r="D91" s="1" t="n">
        <v>57</v>
      </c>
      <c r="E91" s="1" t="n">
        <v>0</v>
      </c>
      <c r="F91" s="1" t="n">
        <v>0.7</v>
      </c>
      <c r="G91" s="1" t="n">
        <v>82115</v>
      </c>
      <c r="H91" s="1" t="n">
        <v>94</v>
      </c>
      <c r="I91" s="1" t="n">
        <v>94</v>
      </c>
      <c r="J91" s="1" t="n">
        <v>3023</v>
      </c>
      <c r="K91" s="1" t="n">
        <v>118.3</v>
      </c>
    </row>
    <row r="92" customFormat="false" ht="12.75" hidden="false" customHeight="false" outlineLevel="0" collapsed="false">
      <c r="A92" s="1" t="s">
        <v>611</v>
      </c>
      <c r="B92" s="1" t="n">
        <v>85.2</v>
      </c>
      <c r="C92" s="1" t="n">
        <v>318.22</v>
      </c>
      <c r="D92" s="1" t="n">
        <v>57</v>
      </c>
      <c r="E92" s="1" t="n">
        <v>0</v>
      </c>
      <c r="F92" s="1" t="n">
        <v>0.7</v>
      </c>
      <c r="G92" s="1" t="n">
        <v>81796</v>
      </c>
      <c r="H92" s="1" t="n">
        <v>94</v>
      </c>
      <c r="I92" s="1" t="n">
        <v>94</v>
      </c>
      <c r="J92" s="1" t="n">
        <v>3021</v>
      </c>
      <c r="K92" s="1" t="n">
        <v>118.1</v>
      </c>
    </row>
    <row r="93" customFormat="false" ht="12.75" hidden="false" customHeight="false" outlineLevel="0" collapsed="false">
      <c r="A93" s="1" t="s">
        <v>612</v>
      </c>
      <c r="B93" s="1" t="n">
        <v>86.2</v>
      </c>
      <c r="C93" s="1" t="n">
        <v>317.6</v>
      </c>
      <c r="D93" s="1" t="n">
        <v>57</v>
      </c>
      <c r="E93" s="1" t="n">
        <v>0</v>
      </c>
      <c r="F93" s="1" t="n">
        <v>0.7</v>
      </c>
      <c r="G93" s="1" t="n">
        <v>81478</v>
      </c>
      <c r="H93" s="1" t="n">
        <v>94</v>
      </c>
      <c r="I93" s="1" t="n">
        <v>94</v>
      </c>
      <c r="J93" s="1" t="n">
        <v>3019</v>
      </c>
      <c r="K93" s="1" t="n">
        <v>118</v>
      </c>
    </row>
    <row r="94" customFormat="false" ht="12.75" hidden="false" customHeight="false" outlineLevel="0" collapsed="false">
      <c r="A94" s="1" t="s">
        <v>613</v>
      </c>
      <c r="B94" s="1" t="n">
        <v>87.2</v>
      </c>
      <c r="C94" s="1" t="n">
        <v>317.05</v>
      </c>
      <c r="D94" s="1" t="n">
        <v>57</v>
      </c>
      <c r="E94" s="1" t="n">
        <v>0</v>
      </c>
      <c r="F94" s="1" t="n">
        <v>0.7</v>
      </c>
      <c r="G94" s="1" t="n">
        <v>81160</v>
      </c>
      <c r="H94" s="1" t="n">
        <v>94</v>
      </c>
      <c r="I94" s="1" t="n">
        <v>94</v>
      </c>
      <c r="J94" s="1" t="n">
        <v>3017</v>
      </c>
      <c r="K94" s="1" t="n">
        <v>117.8</v>
      </c>
    </row>
    <row r="95" customFormat="false" ht="12.75" hidden="false" customHeight="false" outlineLevel="0" collapsed="false">
      <c r="A95" s="1" t="s">
        <v>614</v>
      </c>
      <c r="B95" s="1" t="n">
        <v>88.2</v>
      </c>
      <c r="C95" s="1" t="n">
        <v>316.57</v>
      </c>
      <c r="D95" s="1" t="n">
        <v>57</v>
      </c>
      <c r="E95" s="1" t="n">
        <v>0</v>
      </c>
      <c r="F95" s="1" t="n">
        <v>0.7</v>
      </c>
      <c r="G95" s="1" t="n">
        <v>80843</v>
      </c>
      <c r="H95" s="1" t="n">
        <v>94</v>
      </c>
      <c r="I95" s="1" t="n">
        <v>94</v>
      </c>
      <c r="J95" s="1" t="n">
        <v>3015</v>
      </c>
      <c r="K95" s="1" t="n">
        <v>117.7</v>
      </c>
    </row>
    <row r="96" customFormat="false" ht="12.75" hidden="false" customHeight="false" outlineLevel="0" collapsed="false">
      <c r="A96" s="1" t="s">
        <v>615</v>
      </c>
      <c r="B96" s="1" t="n">
        <v>89.2</v>
      </c>
      <c r="C96" s="1" t="n">
        <v>316.14</v>
      </c>
      <c r="D96" s="1" t="n">
        <v>57</v>
      </c>
      <c r="E96" s="1" t="n">
        <v>0</v>
      </c>
      <c r="F96" s="1" t="n">
        <v>0.7</v>
      </c>
      <c r="G96" s="1" t="n">
        <v>80526</v>
      </c>
      <c r="H96" s="1" t="n">
        <v>94</v>
      </c>
      <c r="I96" s="1" t="n">
        <v>94</v>
      </c>
      <c r="J96" s="1" t="n">
        <v>3013</v>
      </c>
      <c r="K96" s="1" t="n">
        <v>117.6</v>
      </c>
    </row>
    <row r="97" customFormat="false" ht="12.75" hidden="false" customHeight="false" outlineLevel="0" collapsed="false">
      <c r="A97" s="1" t="s">
        <v>616</v>
      </c>
      <c r="B97" s="1" t="n">
        <v>90.2</v>
      </c>
      <c r="C97" s="1" t="n">
        <v>315.76</v>
      </c>
      <c r="D97" s="1" t="n">
        <v>57</v>
      </c>
      <c r="E97" s="1" t="n">
        <v>0</v>
      </c>
      <c r="F97" s="1" t="n">
        <v>0.7</v>
      </c>
      <c r="G97" s="1" t="n">
        <v>80209</v>
      </c>
      <c r="H97" s="1" t="n">
        <v>94</v>
      </c>
      <c r="I97" s="1" t="n">
        <v>94</v>
      </c>
      <c r="J97" s="1" t="n">
        <v>3011</v>
      </c>
      <c r="K97" s="1" t="n">
        <v>117.5</v>
      </c>
    </row>
    <row r="98" customFormat="false" ht="12.75" hidden="false" customHeight="false" outlineLevel="0" collapsed="false">
      <c r="A98" s="1" t="s">
        <v>617</v>
      </c>
      <c r="B98" s="1" t="n">
        <v>91.2</v>
      </c>
      <c r="C98" s="1" t="n">
        <v>315.42</v>
      </c>
      <c r="D98" s="1" t="n">
        <v>57</v>
      </c>
      <c r="E98" s="1" t="n">
        <v>0</v>
      </c>
      <c r="F98" s="1" t="n">
        <v>0.7</v>
      </c>
      <c r="G98" s="1" t="n">
        <v>79893</v>
      </c>
      <c r="H98" s="1" t="n">
        <v>94</v>
      </c>
      <c r="I98" s="1" t="n">
        <v>94</v>
      </c>
      <c r="J98" s="1" t="n">
        <v>3009</v>
      </c>
      <c r="K98" s="1" t="n">
        <v>117.4</v>
      </c>
    </row>
    <row r="99" customFormat="false" ht="12.75" hidden="false" customHeight="false" outlineLevel="0" collapsed="false">
      <c r="A99" s="1" t="s">
        <v>618</v>
      </c>
      <c r="B99" s="1" t="n">
        <v>92.2</v>
      </c>
      <c r="C99" s="1" t="n">
        <v>315.12</v>
      </c>
      <c r="D99" s="1" t="n">
        <v>57</v>
      </c>
      <c r="E99" s="1" t="n">
        <v>0</v>
      </c>
      <c r="F99" s="1" t="n">
        <v>0.7</v>
      </c>
      <c r="G99" s="1" t="n">
        <v>79578</v>
      </c>
      <c r="H99" s="1" t="n">
        <v>94</v>
      </c>
      <c r="I99" s="1" t="n">
        <v>94</v>
      </c>
      <c r="J99" s="1" t="n">
        <v>3007</v>
      </c>
      <c r="K99" s="1" t="n">
        <v>117</v>
      </c>
    </row>
    <row r="100" customFormat="false" ht="12.75" hidden="false" customHeight="false" outlineLevel="0" collapsed="false">
      <c r="A100" s="1" t="s">
        <v>619</v>
      </c>
      <c r="B100" s="1" t="n">
        <v>93.2</v>
      </c>
      <c r="C100" s="1" t="n">
        <v>314.61</v>
      </c>
      <c r="D100" s="1" t="n">
        <v>57</v>
      </c>
      <c r="E100" s="1" t="n">
        <v>0</v>
      </c>
      <c r="F100" s="1" t="n">
        <v>0.7</v>
      </c>
      <c r="G100" s="1" t="n">
        <v>79262</v>
      </c>
      <c r="H100" s="1" t="n">
        <v>94</v>
      </c>
      <c r="I100" s="1" t="n">
        <v>94</v>
      </c>
      <c r="J100" s="1" t="n">
        <v>3005</v>
      </c>
      <c r="K100" s="1" t="n">
        <v>100.9</v>
      </c>
    </row>
    <row r="101" customFormat="false" ht="12.75" hidden="false" customHeight="false" outlineLevel="0" collapsed="false">
      <c r="A101" s="1" t="s">
        <v>620</v>
      </c>
      <c r="B101" s="1" t="n">
        <v>94.2</v>
      </c>
      <c r="C101" s="1" t="n">
        <v>313.5</v>
      </c>
      <c r="D101" s="1" t="n">
        <v>57</v>
      </c>
      <c r="E101" s="1" t="n">
        <v>0</v>
      </c>
      <c r="F101" s="1" t="n">
        <v>0.7</v>
      </c>
      <c r="G101" s="1" t="n">
        <v>78948</v>
      </c>
      <c r="H101" s="1" t="n">
        <v>93</v>
      </c>
      <c r="I101" s="1" t="n">
        <v>93</v>
      </c>
      <c r="J101" s="1" t="n">
        <v>3004</v>
      </c>
      <c r="K101" s="1" t="n">
        <v>87.4</v>
      </c>
    </row>
    <row r="102" customFormat="false" ht="12.75" hidden="false" customHeight="false" outlineLevel="0" collapsed="false">
      <c r="A102" s="1" t="s">
        <v>621</v>
      </c>
      <c r="B102" s="1" t="n">
        <v>95.2</v>
      </c>
      <c r="C102" s="1" t="n">
        <v>312.25</v>
      </c>
      <c r="D102" s="1" t="n">
        <v>57</v>
      </c>
      <c r="E102" s="1" t="n">
        <v>0</v>
      </c>
      <c r="F102" s="1" t="n">
        <v>0.7</v>
      </c>
      <c r="G102" s="1" t="n">
        <v>78635</v>
      </c>
      <c r="H102" s="1" t="n">
        <v>92</v>
      </c>
      <c r="I102" s="1" t="n">
        <v>92</v>
      </c>
      <c r="J102" s="1" t="n">
        <v>3002</v>
      </c>
      <c r="K102" s="1" t="n">
        <v>84.2</v>
      </c>
    </row>
    <row r="103" customFormat="false" ht="12.75" hidden="false" customHeight="false" outlineLevel="0" collapsed="false">
      <c r="A103" s="1" t="s">
        <v>622</v>
      </c>
      <c r="B103" s="1" t="n">
        <v>96.2</v>
      </c>
      <c r="C103" s="1" t="n">
        <v>311.04</v>
      </c>
      <c r="D103" s="1" t="n">
        <v>57</v>
      </c>
      <c r="E103" s="1" t="n">
        <v>-0.1</v>
      </c>
      <c r="F103" s="1" t="n">
        <v>0.7</v>
      </c>
      <c r="G103" s="1" t="n">
        <v>78323</v>
      </c>
      <c r="H103" s="1" t="n">
        <v>91</v>
      </c>
      <c r="I103" s="1" t="n">
        <v>91</v>
      </c>
      <c r="J103" s="1" t="n">
        <v>3001</v>
      </c>
      <c r="K103" s="1" t="n">
        <v>81.5</v>
      </c>
    </row>
    <row r="104" customFormat="false" ht="12.75" hidden="false" customHeight="false" outlineLevel="0" collapsed="false">
      <c r="A104" s="1" t="s">
        <v>623</v>
      </c>
      <c r="B104" s="1" t="n">
        <v>97.2</v>
      </c>
      <c r="C104" s="1" t="n">
        <v>309.83</v>
      </c>
      <c r="D104" s="1" t="n">
        <v>57</v>
      </c>
      <c r="E104" s="1" t="n">
        <v>-0.1</v>
      </c>
      <c r="F104" s="1" t="n">
        <v>0.7</v>
      </c>
      <c r="G104" s="1" t="n">
        <v>78012</v>
      </c>
      <c r="H104" s="1" t="n">
        <v>90</v>
      </c>
      <c r="I104" s="1" t="n">
        <v>90</v>
      </c>
      <c r="J104" s="1" t="n">
        <v>2999</v>
      </c>
      <c r="K104" s="1" t="n">
        <v>77.7</v>
      </c>
    </row>
    <row r="105" customFormat="false" ht="12.75" hidden="false" customHeight="false" outlineLevel="0" collapsed="false">
      <c r="A105" s="1" t="s">
        <v>624</v>
      </c>
      <c r="B105" s="1" t="n">
        <v>98.2</v>
      </c>
      <c r="C105" s="1" t="n">
        <v>308.64</v>
      </c>
      <c r="D105" s="1" t="n">
        <v>57</v>
      </c>
      <c r="E105" s="1" t="n">
        <v>-0.1</v>
      </c>
      <c r="F105" s="1" t="n">
        <v>0.8</v>
      </c>
      <c r="G105" s="1" t="n">
        <v>77702</v>
      </c>
      <c r="H105" s="1" t="n">
        <v>90</v>
      </c>
      <c r="I105" s="1" t="n">
        <v>90</v>
      </c>
      <c r="J105" s="1" t="n">
        <v>2998</v>
      </c>
      <c r="K105" s="1" t="n">
        <v>75.8</v>
      </c>
    </row>
    <row r="106" customFormat="false" ht="12.75" hidden="false" customHeight="false" outlineLevel="0" collapsed="false">
      <c r="A106" s="1" t="s">
        <v>625</v>
      </c>
      <c r="B106" s="1" t="n">
        <v>99.2</v>
      </c>
      <c r="C106" s="1" t="n">
        <v>307.58</v>
      </c>
      <c r="D106" s="1" t="n">
        <v>57</v>
      </c>
      <c r="E106" s="1" t="n">
        <v>-0.1</v>
      </c>
      <c r="F106" s="1" t="n">
        <v>0.8</v>
      </c>
      <c r="G106" s="1" t="n">
        <v>77394</v>
      </c>
      <c r="H106" s="1" t="n">
        <v>90</v>
      </c>
      <c r="I106" s="1" t="n">
        <v>90</v>
      </c>
      <c r="J106" s="1" t="n">
        <v>2997</v>
      </c>
      <c r="K106" s="1" t="n">
        <v>76.6</v>
      </c>
    </row>
    <row r="107" customFormat="false" ht="12.75" hidden="false" customHeight="false" outlineLevel="0" collapsed="false">
      <c r="A107" s="1" t="s">
        <v>626</v>
      </c>
      <c r="B107" s="1" t="n">
        <v>100.2</v>
      </c>
      <c r="C107" s="1" t="n">
        <v>306.64</v>
      </c>
      <c r="D107" s="1" t="n">
        <v>57</v>
      </c>
      <c r="E107" s="1" t="n">
        <v>-0.1</v>
      </c>
      <c r="F107" s="1" t="n">
        <v>0.8</v>
      </c>
      <c r="G107" s="1" t="n">
        <v>77086</v>
      </c>
      <c r="H107" s="1" t="n">
        <v>90</v>
      </c>
      <c r="I107" s="1" t="n">
        <v>90</v>
      </c>
      <c r="J107" s="1" t="n">
        <v>2996</v>
      </c>
      <c r="K107" s="1" t="n">
        <v>76.4</v>
      </c>
    </row>
    <row r="108" customFormat="false" ht="12.75" hidden="false" customHeight="false" outlineLevel="0" collapsed="false">
      <c r="A108" s="1" t="s">
        <v>627</v>
      </c>
      <c r="B108" s="1" t="n">
        <v>101.2</v>
      </c>
      <c r="C108" s="1" t="n">
        <v>305.79</v>
      </c>
      <c r="D108" s="1" t="n">
        <v>57</v>
      </c>
      <c r="E108" s="1" t="n">
        <v>0</v>
      </c>
      <c r="F108" s="1" t="n">
        <v>0.8</v>
      </c>
      <c r="G108" s="1" t="n">
        <v>76775</v>
      </c>
      <c r="H108" s="1" t="n">
        <v>90</v>
      </c>
      <c r="I108" s="1" t="n">
        <v>90</v>
      </c>
      <c r="J108" s="1" t="n">
        <v>2994</v>
      </c>
      <c r="K108" s="1" t="n">
        <v>76.3</v>
      </c>
    </row>
    <row r="109" customFormat="false" ht="12.75" hidden="false" customHeight="false" outlineLevel="0" collapsed="false">
      <c r="A109" s="1" t="s">
        <v>628</v>
      </c>
      <c r="B109" s="1" t="n">
        <v>102.2</v>
      </c>
      <c r="C109" s="1" t="n">
        <v>305.01</v>
      </c>
      <c r="D109" s="1" t="n">
        <v>57</v>
      </c>
      <c r="E109" s="1" t="n">
        <v>0</v>
      </c>
      <c r="F109" s="1" t="n">
        <v>0.8</v>
      </c>
      <c r="G109" s="1" t="n">
        <v>76469</v>
      </c>
      <c r="H109" s="1" t="n">
        <v>90</v>
      </c>
      <c r="I109" s="1" t="n">
        <v>90</v>
      </c>
      <c r="J109" s="1" t="n">
        <v>2993</v>
      </c>
      <c r="K109" s="1" t="n">
        <v>76.2</v>
      </c>
    </row>
    <row r="110" customFormat="false" ht="12.75" hidden="false" customHeight="false" outlineLevel="0" collapsed="false">
      <c r="A110" s="1" t="s">
        <v>629</v>
      </c>
      <c r="B110" s="1" t="n">
        <v>103.2</v>
      </c>
      <c r="C110" s="1" t="n">
        <v>304.25</v>
      </c>
      <c r="D110" s="1" t="n">
        <v>57</v>
      </c>
      <c r="E110" s="1" t="n">
        <v>0</v>
      </c>
      <c r="F110" s="1" t="n">
        <v>0.8</v>
      </c>
      <c r="G110" s="1" t="n">
        <v>76164</v>
      </c>
      <c r="H110" s="1" t="n">
        <v>90</v>
      </c>
      <c r="I110" s="1" t="n">
        <v>90</v>
      </c>
      <c r="J110" s="1" t="n">
        <v>2992</v>
      </c>
      <c r="K110" s="1" t="n">
        <v>76.1</v>
      </c>
    </row>
    <row r="111" customFormat="false" ht="12.75" hidden="false" customHeight="false" outlineLevel="0" collapsed="false">
      <c r="A111" s="1" t="s">
        <v>630</v>
      </c>
      <c r="B111" s="1" t="n">
        <v>104.2</v>
      </c>
      <c r="C111" s="1" t="n">
        <v>303.61</v>
      </c>
      <c r="D111" s="1" t="n">
        <v>57</v>
      </c>
      <c r="E111" s="1" t="n">
        <v>0</v>
      </c>
      <c r="F111" s="1" t="n">
        <v>0.8</v>
      </c>
      <c r="G111" s="1" t="n">
        <v>75860</v>
      </c>
      <c r="H111" s="1" t="n">
        <v>90</v>
      </c>
      <c r="I111" s="1" t="n">
        <v>90</v>
      </c>
      <c r="J111" s="1" t="n">
        <v>2990</v>
      </c>
      <c r="K111" s="1" t="n">
        <v>80.6</v>
      </c>
    </row>
    <row r="112" customFormat="false" ht="12.75" hidden="false" customHeight="false" outlineLevel="0" collapsed="false">
      <c r="A112" s="1" t="s">
        <v>631</v>
      </c>
      <c r="B112" s="1" t="n">
        <v>105.2</v>
      </c>
      <c r="C112" s="1" t="n">
        <v>303.1</v>
      </c>
      <c r="D112" s="1" t="n">
        <v>57</v>
      </c>
      <c r="E112" s="1" t="n">
        <v>0</v>
      </c>
      <c r="F112" s="1" t="n">
        <v>0.8</v>
      </c>
      <c r="G112" s="1" t="n">
        <v>75556</v>
      </c>
      <c r="H112" s="1" t="n">
        <v>90</v>
      </c>
      <c r="I112" s="1" t="n">
        <v>90</v>
      </c>
      <c r="J112" s="1" t="n">
        <v>2989</v>
      </c>
      <c r="K112" s="1" t="n">
        <v>81.2</v>
      </c>
    </row>
    <row r="113" customFormat="false" ht="12.75" hidden="false" customHeight="false" outlineLevel="0" collapsed="false">
      <c r="A113" s="1" t="s">
        <v>632</v>
      </c>
      <c r="B113" s="1" t="n">
        <v>106.2</v>
      </c>
      <c r="C113" s="1" t="n">
        <v>302.63</v>
      </c>
      <c r="D113" s="1" t="n">
        <v>57</v>
      </c>
      <c r="E113" s="1" t="n">
        <v>0</v>
      </c>
      <c r="F113" s="1" t="n">
        <v>0.8</v>
      </c>
      <c r="G113" s="1" t="n">
        <v>75253</v>
      </c>
      <c r="H113" s="1" t="n">
        <v>90</v>
      </c>
      <c r="I113" s="1" t="n">
        <v>90</v>
      </c>
      <c r="J113" s="1" t="n">
        <v>2988</v>
      </c>
      <c r="K113" s="1" t="n">
        <v>81.9</v>
      </c>
    </row>
    <row r="114" customFormat="false" ht="12.75" hidden="false" customHeight="false" outlineLevel="0" collapsed="false">
      <c r="A114" s="1" t="s">
        <v>633</v>
      </c>
      <c r="B114" s="1" t="n">
        <v>107.2</v>
      </c>
      <c r="C114" s="1" t="n">
        <v>302.18</v>
      </c>
      <c r="D114" s="1" t="n">
        <v>57</v>
      </c>
      <c r="E114" s="1" t="n">
        <v>0</v>
      </c>
      <c r="F114" s="1" t="n">
        <v>0.8</v>
      </c>
      <c r="G114" s="1" t="n">
        <v>74950</v>
      </c>
      <c r="H114" s="1" t="n">
        <v>90</v>
      </c>
      <c r="I114" s="1" t="n">
        <v>90</v>
      </c>
      <c r="J114" s="1" t="n">
        <v>2986</v>
      </c>
      <c r="K114" s="1" t="n">
        <v>81.5</v>
      </c>
    </row>
    <row r="115" customFormat="false" ht="12.75" hidden="false" customHeight="false" outlineLevel="0" collapsed="false">
      <c r="A115" s="1" t="s">
        <v>634</v>
      </c>
      <c r="B115" s="1" t="n">
        <v>108.2</v>
      </c>
      <c r="C115" s="1" t="n">
        <v>301.75</v>
      </c>
      <c r="D115" s="1" t="n">
        <v>57</v>
      </c>
      <c r="E115" s="1" t="n">
        <v>0</v>
      </c>
      <c r="F115" s="1" t="n">
        <v>0.8</v>
      </c>
      <c r="G115" s="1" t="n">
        <v>74648</v>
      </c>
      <c r="H115" s="1" t="n">
        <v>90</v>
      </c>
      <c r="I115" s="1" t="n">
        <v>90</v>
      </c>
      <c r="J115" s="1" t="n">
        <v>2985</v>
      </c>
      <c r="K115" s="1" t="n">
        <v>81.5</v>
      </c>
    </row>
    <row r="116" customFormat="false" ht="12.75" hidden="false" customHeight="false" outlineLevel="0" collapsed="false">
      <c r="A116" s="1" t="s">
        <v>635</v>
      </c>
      <c r="B116" s="1" t="n">
        <v>109.2</v>
      </c>
      <c r="C116" s="1" t="n">
        <v>301.32</v>
      </c>
      <c r="D116" s="1" t="n">
        <v>57</v>
      </c>
      <c r="E116" s="1" t="n">
        <v>0</v>
      </c>
      <c r="F116" s="1" t="n">
        <v>0.8</v>
      </c>
      <c r="G116" s="1" t="n">
        <v>74346</v>
      </c>
      <c r="H116" s="1" t="n">
        <v>90</v>
      </c>
      <c r="I116" s="1" t="n">
        <v>90</v>
      </c>
      <c r="J116" s="1" t="n">
        <v>2984</v>
      </c>
      <c r="K116" s="1" t="n">
        <v>81.3</v>
      </c>
    </row>
    <row r="117" customFormat="false" ht="12.75" hidden="false" customHeight="false" outlineLevel="0" collapsed="false">
      <c r="A117" s="1" t="s">
        <v>636</v>
      </c>
      <c r="B117" s="1" t="n">
        <v>110.2</v>
      </c>
      <c r="C117" s="1" t="n">
        <v>300.92</v>
      </c>
      <c r="D117" s="1" t="n">
        <v>57</v>
      </c>
      <c r="E117" s="1" t="n">
        <v>0</v>
      </c>
      <c r="F117" s="1" t="n">
        <v>0.8</v>
      </c>
      <c r="G117" s="1" t="n">
        <v>74044</v>
      </c>
      <c r="H117" s="1" t="n">
        <v>90</v>
      </c>
      <c r="I117" s="1" t="n">
        <v>90</v>
      </c>
      <c r="J117" s="1" t="n">
        <v>2982</v>
      </c>
      <c r="K117" s="1" t="n">
        <v>81.6</v>
      </c>
    </row>
    <row r="118" customFormat="false" ht="12.75" hidden="false" customHeight="false" outlineLevel="0" collapsed="false">
      <c r="A118" s="1" t="s">
        <v>637</v>
      </c>
      <c r="B118" s="1" t="n">
        <v>111.2</v>
      </c>
      <c r="C118" s="1" t="n">
        <v>300.51</v>
      </c>
      <c r="D118" s="1" t="n">
        <v>57</v>
      </c>
      <c r="E118" s="1" t="n">
        <v>0</v>
      </c>
      <c r="F118" s="1" t="n">
        <v>0.8</v>
      </c>
      <c r="G118" s="1" t="n">
        <v>73743</v>
      </c>
      <c r="H118" s="1" t="n">
        <v>90</v>
      </c>
      <c r="I118" s="1" t="n">
        <v>90</v>
      </c>
      <c r="J118" s="1" t="n">
        <v>2981</v>
      </c>
      <c r="K118" s="1" t="n">
        <v>79.6</v>
      </c>
    </row>
    <row r="119" customFormat="false" ht="12.75" hidden="false" customHeight="false" outlineLevel="0" collapsed="false">
      <c r="A119" s="1" t="s">
        <v>638</v>
      </c>
      <c r="B119" s="1" t="n">
        <v>112.2</v>
      </c>
      <c r="C119" s="1" t="n">
        <v>299.66</v>
      </c>
      <c r="D119" s="1" t="n">
        <v>57</v>
      </c>
      <c r="E119" s="1" t="n">
        <v>0</v>
      </c>
      <c r="F119" s="1" t="n">
        <v>0.8</v>
      </c>
      <c r="G119" s="1" t="n">
        <v>73443</v>
      </c>
      <c r="H119" s="1" t="n">
        <v>89</v>
      </c>
      <c r="I119" s="1" t="n">
        <v>89</v>
      </c>
      <c r="J119" s="1" t="n">
        <v>2980</v>
      </c>
      <c r="K119" s="1" t="n">
        <v>64.6</v>
      </c>
    </row>
    <row r="120" customFormat="false" ht="12.75" hidden="false" customHeight="false" outlineLevel="0" collapsed="false">
      <c r="A120" s="1" t="s">
        <v>639</v>
      </c>
      <c r="B120" s="1" t="n">
        <v>113.2</v>
      </c>
      <c r="C120" s="1" t="n">
        <v>298.43</v>
      </c>
      <c r="D120" s="1" t="n">
        <v>57</v>
      </c>
      <c r="E120" s="1" t="n">
        <v>0</v>
      </c>
      <c r="F120" s="1" t="n">
        <v>0.8</v>
      </c>
      <c r="G120" s="1" t="n">
        <v>73144</v>
      </c>
      <c r="H120" s="1" t="n">
        <v>88</v>
      </c>
      <c r="I120" s="1" t="n">
        <v>88</v>
      </c>
      <c r="J120" s="1" t="n">
        <v>2979</v>
      </c>
      <c r="K120" s="1" t="n">
        <v>60.5</v>
      </c>
    </row>
    <row r="121" customFormat="false" ht="12.75" hidden="false" customHeight="false" outlineLevel="0" collapsed="false">
      <c r="A121" s="1" t="s">
        <v>640</v>
      </c>
      <c r="B121" s="1" t="n">
        <v>114.2</v>
      </c>
      <c r="C121" s="1" t="n">
        <v>297.16</v>
      </c>
      <c r="D121" s="1" t="n">
        <v>57</v>
      </c>
      <c r="E121" s="1" t="n">
        <v>0</v>
      </c>
      <c r="F121" s="1" t="n">
        <v>0.8</v>
      </c>
      <c r="G121" s="1" t="n">
        <v>72845</v>
      </c>
      <c r="H121" s="1" t="n">
        <v>88</v>
      </c>
      <c r="I121" s="1" t="n">
        <v>88</v>
      </c>
      <c r="J121" s="1" t="n">
        <v>2978</v>
      </c>
      <c r="K121" s="1" t="n">
        <v>59.8</v>
      </c>
    </row>
    <row r="122" customFormat="false" ht="12.75" hidden="false" customHeight="false" outlineLevel="0" collapsed="false">
      <c r="A122" s="1" t="s">
        <v>641</v>
      </c>
      <c r="B122" s="1" t="n">
        <v>115.2</v>
      </c>
      <c r="C122" s="1" t="n">
        <v>295.93</v>
      </c>
      <c r="D122" s="1" t="n">
        <v>57</v>
      </c>
      <c r="E122" s="1" t="n">
        <v>-0.1</v>
      </c>
      <c r="F122" s="1" t="n">
        <v>0.8</v>
      </c>
      <c r="G122" s="1" t="n">
        <v>72548</v>
      </c>
      <c r="H122" s="1" t="n">
        <v>87</v>
      </c>
      <c r="I122" s="1" t="n">
        <v>87</v>
      </c>
      <c r="J122" s="1" t="n">
        <v>2977</v>
      </c>
      <c r="K122" s="1" t="n">
        <v>59.7</v>
      </c>
    </row>
    <row r="123" customFormat="false" ht="12.75" hidden="false" customHeight="false" outlineLevel="0" collapsed="false">
      <c r="A123" s="1" t="s">
        <v>642</v>
      </c>
      <c r="B123" s="1" t="n">
        <v>116.2</v>
      </c>
      <c r="C123" s="1" t="n">
        <v>294.7</v>
      </c>
      <c r="D123" s="1" t="n">
        <v>57</v>
      </c>
      <c r="E123" s="1" t="n">
        <v>-0.1</v>
      </c>
      <c r="F123" s="1" t="n">
        <v>0.8</v>
      </c>
      <c r="G123" s="1" t="n">
        <v>72253</v>
      </c>
      <c r="H123" s="1" t="n">
        <v>87</v>
      </c>
      <c r="I123" s="1" t="n">
        <v>87</v>
      </c>
      <c r="J123" s="1" t="n">
        <v>2976</v>
      </c>
      <c r="K123" s="1" t="n">
        <v>59.3</v>
      </c>
    </row>
    <row r="124" customFormat="false" ht="12.75" hidden="false" customHeight="false" outlineLevel="0" collapsed="false">
      <c r="A124" s="1" t="s">
        <v>643</v>
      </c>
      <c r="B124" s="1" t="n">
        <v>117.2</v>
      </c>
      <c r="C124" s="1" t="n">
        <v>293.44</v>
      </c>
      <c r="D124" s="1" t="n">
        <v>57</v>
      </c>
      <c r="E124" s="1" t="n">
        <v>-0.1</v>
      </c>
      <c r="F124" s="1" t="n">
        <v>0.9</v>
      </c>
      <c r="G124" s="1" t="n">
        <v>71958</v>
      </c>
      <c r="H124" s="1" t="n">
        <v>87</v>
      </c>
      <c r="I124" s="1" t="n">
        <v>87</v>
      </c>
      <c r="J124" s="1" t="n">
        <v>2975</v>
      </c>
      <c r="K124" s="1" t="n">
        <v>55.7</v>
      </c>
    </row>
    <row r="125" customFormat="false" ht="12.75" hidden="false" customHeight="false" outlineLevel="0" collapsed="false">
      <c r="A125" s="1" t="s">
        <v>644</v>
      </c>
      <c r="B125" s="1" t="n">
        <v>118.2</v>
      </c>
      <c r="C125" s="1" t="n">
        <v>291.96</v>
      </c>
      <c r="D125" s="1" t="n">
        <v>57</v>
      </c>
      <c r="E125" s="1" t="n">
        <v>-0.1</v>
      </c>
      <c r="F125" s="1" t="n">
        <v>0.9</v>
      </c>
      <c r="G125" s="1" t="n">
        <v>71665</v>
      </c>
      <c r="H125" s="1" t="n">
        <v>86</v>
      </c>
      <c r="I125" s="1" t="n">
        <v>86</v>
      </c>
      <c r="J125" s="1" t="n">
        <v>2974</v>
      </c>
      <c r="K125" s="1" t="n">
        <v>50</v>
      </c>
    </row>
    <row r="126" customFormat="false" ht="12.75" hidden="false" customHeight="false" outlineLevel="0" collapsed="false">
      <c r="A126" s="1" t="s">
        <v>645</v>
      </c>
      <c r="B126" s="1" t="n">
        <v>119.2</v>
      </c>
      <c r="C126" s="1" t="n">
        <v>290.43</v>
      </c>
      <c r="D126" s="1" t="n">
        <v>57</v>
      </c>
      <c r="E126" s="1" t="n">
        <v>-0.1</v>
      </c>
      <c r="F126" s="1" t="n">
        <v>0.9</v>
      </c>
      <c r="G126" s="1" t="n">
        <v>71374</v>
      </c>
      <c r="H126" s="1" t="n">
        <v>85</v>
      </c>
      <c r="I126" s="1" t="n">
        <v>85</v>
      </c>
      <c r="J126" s="1" t="n">
        <v>2973</v>
      </c>
      <c r="K126" s="1" t="n">
        <v>50.4</v>
      </c>
    </row>
    <row r="127" customFormat="false" ht="12.75" hidden="false" customHeight="false" outlineLevel="0" collapsed="false">
      <c r="A127" s="1" t="s">
        <v>646</v>
      </c>
      <c r="B127" s="1" t="n">
        <v>120.2</v>
      </c>
      <c r="C127" s="1" t="n">
        <v>288.97</v>
      </c>
      <c r="D127" s="1" t="n">
        <v>57</v>
      </c>
      <c r="E127" s="1" t="n">
        <v>-0.1</v>
      </c>
      <c r="F127" s="1" t="n">
        <v>0.9</v>
      </c>
      <c r="G127" s="1" t="n">
        <v>71084</v>
      </c>
      <c r="H127" s="1" t="n">
        <v>85</v>
      </c>
      <c r="I127" s="1" t="n">
        <v>85</v>
      </c>
      <c r="J127" s="1" t="n">
        <v>2972</v>
      </c>
      <c r="K127" s="1" t="n">
        <v>50.3</v>
      </c>
    </row>
    <row r="128" customFormat="false" ht="12.75" hidden="false" customHeight="false" outlineLevel="0" collapsed="false">
      <c r="A128" s="1" t="s">
        <v>647</v>
      </c>
      <c r="B128" s="1" t="n">
        <v>121.3</v>
      </c>
      <c r="C128" s="1" t="n">
        <v>287.54</v>
      </c>
      <c r="D128" s="1" t="n">
        <v>57</v>
      </c>
      <c r="E128" s="1" t="n">
        <v>0</v>
      </c>
      <c r="F128" s="1" t="n">
        <v>0.9</v>
      </c>
      <c r="G128" s="1" t="n">
        <v>70795</v>
      </c>
      <c r="H128" s="1" t="n">
        <v>85</v>
      </c>
      <c r="I128" s="1" t="n">
        <v>85</v>
      </c>
      <c r="J128" s="1" t="n">
        <v>2971</v>
      </c>
      <c r="K128" s="1" t="n">
        <v>50.1</v>
      </c>
    </row>
    <row r="129" customFormat="false" ht="12.75" hidden="false" customHeight="false" outlineLevel="0" collapsed="false">
      <c r="A129" s="1" t="s">
        <v>648</v>
      </c>
      <c r="B129" s="1" t="n">
        <v>122.3</v>
      </c>
      <c r="C129" s="1" t="n">
        <v>286.15</v>
      </c>
      <c r="D129" s="1" t="n">
        <v>57</v>
      </c>
      <c r="E129" s="1" t="n">
        <v>0</v>
      </c>
      <c r="F129" s="1" t="n">
        <v>0.9</v>
      </c>
      <c r="G129" s="1" t="n">
        <v>70508</v>
      </c>
      <c r="H129" s="1" t="n">
        <v>85</v>
      </c>
      <c r="I129" s="1" t="n">
        <v>85</v>
      </c>
      <c r="J129" s="1" t="n">
        <v>2971</v>
      </c>
      <c r="K129" s="1" t="n">
        <v>50.1</v>
      </c>
    </row>
    <row r="130" customFormat="false" ht="12.75" hidden="false" customHeight="false" outlineLevel="0" collapsed="false">
      <c r="A130" s="1" t="s">
        <v>649</v>
      </c>
      <c r="B130" s="1" t="n">
        <v>123.3</v>
      </c>
      <c r="C130" s="1" t="n">
        <v>284.8</v>
      </c>
      <c r="D130" s="1" t="n">
        <v>57</v>
      </c>
      <c r="E130" s="1" t="n">
        <v>0</v>
      </c>
      <c r="F130" s="1" t="n">
        <v>0.9</v>
      </c>
      <c r="G130" s="1" t="n">
        <v>70223</v>
      </c>
      <c r="H130" s="1" t="n">
        <v>85</v>
      </c>
      <c r="I130" s="1" t="n">
        <v>85</v>
      </c>
      <c r="J130" s="1" t="n">
        <v>2970</v>
      </c>
      <c r="K130" s="1" t="n">
        <v>49.9</v>
      </c>
    </row>
    <row r="131" customFormat="false" ht="12.75" hidden="false" customHeight="false" outlineLevel="0" collapsed="false">
      <c r="A131" s="1" t="s">
        <v>650</v>
      </c>
      <c r="B131" s="1" t="n">
        <v>124.3</v>
      </c>
      <c r="C131" s="1" t="n">
        <v>283.48</v>
      </c>
      <c r="D131" s="1" t="n">
        <v>57</v>
      </c>
      <c r="E131" s="1" t="n">
        <v>0</v>
      </c>
      <c r="F131" s="1" t="n">
        <v>0.9</v>
      </c>
      <c r="G131" s="1" t="n">
        <v>69938</v>
      </c>
      <c r="H131" s="1" t="n">
        <v>85</v>
      </c>
      <c r="I131" s="1" t="n">
        <v>85</v>
      </c>
      <c r="J131" s="1" t="n">
        <v>2969</v>
      </c>
      <c r="K131" s="1" t="n">
        <v>49.8</v>
      </c>
    </row>
    <row r="132" customFormat="false" ht="12.75" hidden="false" customHeight="false" outlineLevel="0" collapsed="false">
      <c r="A132" s="1" t="s">
        <v>651</v>
      </c>
      <c r="B132" s="1" t="n">
        <v>125.3</v>
      </c>
      <c r="C132" s="1" t="n">
        <v>282.19</v>
      </c>
      <c r="D132" s="1" t="n">
        <v>57</v>
      </c>
      <c r="E132" s="1" t="n">
        <v>0</v>
      </c>
      <c r="F132" s="1" t="n">
        <v>0.9</v>
      </c>
      <c r="G132" s="1" t="n">
        <v>69655</v>
      </c>
      <c r="H132" s="1" t="n">
        <v>85</v>
      </c>
      <c r="I132" s="1" t="n">
        <v>85</v>
      </c>
      <c r="J132" s="1" t="n">
        <v>2968</v>
      </c>
      <c r="K132" s="1" t="n">
        <v>49.5</v>
      </c>
    </row>
    <row r="133" customFormat="false" ht="12.75" hidden="false" customHeight="false" outlineLevel="0" collapsed="false">
      <c r="A133" s="1" t="s">
        <v>652</v>
      </c>
      <c r="B133" s="1" t="n">
        <v>126.3</v>
      </c>
      <c r="C133" s="1" t="n">
        <v>280.72</v>
      </c>
      <c r="D133" s="1" t="n">
        <v>57</v>
      </c>
      <c r="E133" s="1" t="n">
        <v>0</v>
      </c>
      <c r="F133" s="1" t="n">
        <v>0.9</v>
      </c>
      <c r="G133" s="1" t="n">
        <v>69373</v>
      </c>
      <c r="H133" s="1" t="n">
        <v>84</v>
      </c>
      <c r="I133" s="1" t="n">
        <v>84</v>
      </c>
      <c r="J133" s="1" t="n">
        <v>2967</v>
      </c>
      <c r="K133" s="1" t="n">
        <v>42.4</v>
      </c>
    </row>
    <row r="134" customFormat="false" ht="12.75" hidden="false" customHeight="false" outlineLevel="0" collapsed="false">
      <c r="A134" s="1" t="s">
        <v>653</v>
      </c>
      <c r="B134" s="1" t="n">
        <v>127.3</v>
      </c>
      <c r="C134" s="1" t="n">
        <v>278.97</v>
      </c>
      <c r="D134" s="1" t="n">
        <v>57</v>
      </c>
      <c r="E134" s="1" t="n">
        <v>0</v>
      </c>
      <c r="F134" s="1" t="n">
        <v>1</v>
      </c>
      <c r="G134" s="1" t="n">
        <v>69093</v>
      </c>
      <c r="H134" s="1" t="n">
        <v>83</v>
      </c>
      <c r="I134" s="1" t="n">
        <v>83</v>
      </c>
      <c r="J134" s="1" t="n">
        <v>2967</v>
      </c>
      <c r="K134" s="1" t="n">
        <v>36.6</v>
      </c>
    </row>
    <row r="135" customFormat="false" ht="12.75" hidden="false" customHeight="false" outlineLevel="0" collapsed="false">
      <c r="A135" s="1" t="s">
        <v>654</v>
      </c>
      <c r="B135" s="1" t="n">
        <v>128.3</v>
      </c>
      <c r="C135" s="1" t="n">
        <v>277.02</v>
      </c>
      <c r="D135" s="1" t="n">
        <v>56</v>
      </c>
      <c r="E135" s="1" t="n">
        <v>0</v>
      </c>
      <c r="F135" s="1" t="n">
        <v>1</v>
      </c>
      <c r="G135" s="1" t="n">
        <v>68815</v>
      </c>
      <c r="H135" s="1" t="n">
        <v>82</v>
      </c>
      <c r="I135" s="1" t="n">
        <v>82</v>
      </c>
      <c r="J135" s="1" t="n">
        <v>2966</v>
      </c>
      <c r="K135" s="1" t="n">
        <v>31.9</v>
      </c>
    </row>
    <row r="136" customFormat="false" ht="12.75" hidden="false" customHeight="false" outlineLevel="0" collapsed="false">
      <c r="A136" s="1" t="s">
        <v>655</v>
      </c>
      <c r="B136" s="1" t="n">
        <v>129.3</v>
      </c>
      <c r="C136" s="1" t="n">
        <v>274.98</v>
      </c>
      <c r="D136" s="1" t="n">
        <v>56</v>
      </c>
      <c r="E136" s="1" t="n">
        <v>0</v>
      </c>
      <c r="F136" s="1" t="n">
        <v>1</v>
      </c>
      <c r="G136" s="1" t="n">
        <v>68538</v>
      </c>
      <c r="H136" s="1" t="n">
        <v>81</v>
      </c>
      <c r="I136" s="1" t="n">
        <v>81</v>
      </c>
      <c r="J136" s="1" t="n">
        <v>2966</v>
      </c>
      <c r="K136" s="1" t="n">
        <v>29.3</v>
      </c>
    </row>
    <row r="137" customFormat="false" ht="12.75" hidden="false" customHeight="false" outlineLevel="0" collapsed="false">
      <c r="A137" s="1" t="s">
        <v>656</v>
      </c>
      <c r="B137" s="1" t="n">
        <v>130.3</v>
      </c>
      <c r="C137" s="1" t="n">
        <v>272.97</v>
      </c>
      <c r="D137" s="1" t="n">
        <v>56</v>
      </c>
      <c r="E137" s="1" t="n">
        <v>-0.1</v>
      </c>
      <c r="F137" s="1" t="n">
        <v>1</v>
      </c>
      <c r="G137" s="1" t="n">
        <v>68264</v>
      </c>
      <c r="H137" s="1" t="n">
        <v>81</v>
      </c>
      <c r="I137" s="1" t="n">
        <v>81</v>
      </c>
      <c r="J137" s="1" t="n">
        <v>2965</v>
      </c>
      <c r="K137" s="1" t="n">
        <v>29.2</v>
      </c>
    </row>
    <row r="138" customFormat="false" ht="12.75" hidden="false" customHeight="false" outlineLevel="0" collapsed="false">
      <c r="A138" s="1" t="s">
        <v>657</v>
      </c>
      <c r="B138" s="1" t="n">
        <v>131.3</v>
      </c>
      <c r="C138" s="1" t="n">
        <v>271</v>
      </c>
      <c r="D138" s="1" t="n">
        <v>56</v>
      </c>
      <c r="E138" s="1" t="n">
        <v>-0.1</v>
      </c>
      <c r="F138" s="1" t="n">
        <v>1</v>
      </c>
      <c r="G138" s="1" t="n">
        <v>67992</v>
      </c>
      <c r="H138" s="1" t="n">
        <v>80</v>
      </c>
      <c r="I138" s="1" t="n">
        <v>80</v>
      </c>
      <c r="J138" s="1" t="n">
        <v>2965</v>
      </c>
      <c r="K138" s="1" t="n">
        <v>29.3</v>
      </c>
    </row>
    <row r="139" customFormat="false" ht="12.75" hidden="false" customHeight="false" outlineLevel="0" collapsed="false">
      <c r="A139" s="1" t="s">
        <v>658</v>
      </c>
      <c r="B139" s="1" t="n">
        <v>132.3</v>
      </c>
      <c r="C139" s="1" t="n">
        <v>269.08</v>
      </c>
      <c r="D139" s="1" t="n">
        <v>56</v>
      </c>
      <c r="E139" s="1" t="n">
        <v>-0.1</v>
      </c>
      <c r="F139" s="1" t="n">
        <v>1</v>
      </c>
      <c r="G139" s="1" t="n">
        <v>67722</v>
      </c>
      <c r="H139" s="1" t="n">
        <v>80</v>
      </c>
      <c r="I139" s="1" t="n">
        <v>80</v>
      </c>
      <c r="J139" s="1" t="n">
        <v>2964</v>
      </c>
      <c r="K139" s="1" t="n">
        <v>29.6</v>
      </c>
    </row>
    <row r="140" customFormat="false" ht="12.75" hidden="false" customHeight="false" outlineLevel="0" collapsed="false">
      <c r="A140" s="1" t="s">
        <v>659</v>
      </c>
      <c r="B140" s="1" t="n">
        <v>133.3</v>
      </c>
      <c r="C140" s="1" t="n">
        <v>267.21</v>
      </c>
      <c r="D140" s="1" t="n">
        <v>56</v>
      </c>
      <c r="E140" s="1" t="n">
        <v>-0.1</v>
      </c>
      <c r="F140" s="1" t="n">
        <v>1.1</v>
      </c>
      <c r="G140" s="1" t="n">
        <v>67453</v>
      </c>
      <c r="H140" s="1" t="n">
        <v>80</v>
      </c>
      <c r="I140" s="1" t="n">
        <v>80</v>
      </c>
      <c r="J140" s="1" t="n">
        <v>2964</v>
      </c>
      <c r="K140" s="1" t="n">
        <v>29.3</v>
      </c>
    </row>
    <row r="141" customFormat="false" ht="12.75" hidden="false" customHeight="false" outlineLevel="0" collapsed="false">
      <c r="A141" s="1" t="s">
        <v>660</v>
      </c>
      <c r="B141" s="1" t="n">
        <v>134.3</v>
      </c>
      <c r="C141" s="1" t="n">
        <v>265.37</v>
      </c>
      <c r="D141" s="1" t="n">
        <v>56</v>
      </c>
      <c r="E141" s="1" t="n">
        <v>0</v>
      </c>
      <c r="F141" s="1" t="n">
        <v>1.1</v>
      </c>
      <c r="G141" s="1" t="n">
        <v>67187</v>
      </c>
      <c r="H141" s="1" t="n">
        <v>80</v>
      </c>
      <c r="I141" s="1" t="n">
        <v>80</v>
      </c>
      <c r="J141" s="1" t="n">
        <v>2963</v>
      </c>
      <c r="K141" s="1" t="n">
        <v>29.2</v>
      </c>
    </row>
    <row r="142" customFormat="false" ht="12.75" hidden="false" customHeight="false" outlineLevel="0" collapsed="false">
      <c r="A142" s="1" t="s">
        <v>661</v>
      </c>
      <c r="B142" s="1" t="n">
        <v>135.3</v>
      </c>
      <c r="C142" s="1" t="n">
        <v>263.56</v>
      </c>
      <c r="D142" s="1" t="n">
        <v>56</v>
      </c>
      <c r="E142" s="1" t="n">
        <v>0</v>
      </c>
      <c r="F142" s="1" t="n">
        <v>1.1</v>
      </c>
      <c r="G142" s="1" t="n">
        <v>66922</v>
      </c>
      <c r="H142" s="1" t="n">
        <v>80</v>
      </c>
      <c r="I142" s="1" t="n">
        <v>80</v>
      </c>
      <c r="J142" s="1" t="n">
        <v>2963</v>
      </c>
      <c r="K142" s="1" t="n">
        <v>29.6</v>
      </c>
    </row>
    <row r="143" customFormat="false" ht="12.75" hidden="false" customHeight="false" outlineLevel="0" collapsed="false">
      <c r="A143" s="1" t="s">
        <v>662</v>
      </c>
      <c r="B143" s="1" t="n">
        <v>136.3</v>
      </c>
      <c r="C143" s="1" t="n">
        <v>261.81</v>
      </c>
      <c r="D143" s="1" t="n">
        <v>56</v>
      </c>
      <c r="E143" s="1" t="n">
        <v>0</v>
      </c>
      <c r="F143" s="1" t="n">
        <v>1.1</v>
      </c>
      <c r="G143" s="1" t="n">
        <v>66659</v>
      </c>
      <c r="H143" s="1" t="n">
        <v>80</v>
      </c>
      <c r="I143" s="1" t="n">
        <v>80</v>
      </c>
      <c r="J143" s="1" t="n">
        <v>2962</v>
      </c>
      <c r="K143" s="1" t="n">
        <v>29.5</v>
      </c>
    </row>
    <row r="144" customFormat="false" ht="12.75" hidden="false" customHeight="false" outlineLevel="0" collapsed="false">
      <c r="A144" s="1" t="s">
        <v>663</v>
      </c>
      <c r="B144" s="1" t="n">
        <v>137.3</v>
      </c>
      <c r="C144" s="1" t="n">
        <v>260.05</v>
      </c>
      <c r="D144" s="1" t="n">
        <v>56</v>
      </c>
      <c r="E144" s="1" t="n">
        <v>0</v>
      </c>
      <c r="F144" s="1" t="n">
        <v>1.1</v>
      </c>
      <c r="G144" s="1" t="n">
        <v>66398</v>
      </c>
      <c r="H144" s="1" t="n">
        <v>80</v>
      </c>
      <c r="I144" s="1" t="n">
        <v>80</v>
      </c>
      <c r="J144" s="1" t="n">
        <v>2962</v>
      </c>
      <c r="K144" s="1" t="n">
        <v>29.4</v>
      </c>
    </row>
    <row r="145" customFormat="false" ht="12.75" hidden="false" customHeight="false" outlineLevel="0" collapsed="false">
      <c r="A145" s="1" t="s">
        <v>664</v>
      </c>
      <c r="B145" s="1" t="n">
        <v>138.3</v>
      </c>
      <c r="C145" s="1" t="n">
        <v>258.33</v>
      </c>
      <c r="D145" s="1" t="n">
        <v>56</v>
      </c>
      <c r="E145" s="1" t="n">
        <v>0</v>
      </c>
      <c r="F145" s="1" t="n">
        <v>1.2</v>
      </c>
      <c r="G145" s="1" t="n">
        <v>66139</v>
      </c>
      <c r="H145" s="1" t="n">
        <v>80</v>
      </c>
      <c r="I145" s="1" t="n">
        <v>80</v>
      </c>
      <c r="J145" s="1" t="n">
        <v>2961</v>
      </c>
      <c r="K145" s="1" t="n">
        <v>28.2</v>
      </c>
    </row>
    <row r="146" customFormat="false" ht="12.75" hidden="false" customHeight="false" outlineLevel="0" collapsed="false">
      <c r="A146" s="1" t="s">
        <v>665</v>
      </c>
      <c r="B146" s="1" t="n">
        <v>139.3</v>
      </c>
      <c r="C146" s="1" t="n">
        <v>256.63</v>
      </c>
      <c r="D146" s="1" t="n">
        <v>56</v>
      </c>
      <c r="E146" s="1" t="n">
        <v>0</v>
      </c>
      <c r="F146" s="1" t="n">
        <v>1.2</v>
      </c>
      <c r="G146" s="1" t="n">
        <v>65881</v>
      </c>
      <c r="H146" s="1" t="n">
        <v>80</v>
      </c>
      <c r="I146" s="1" t="n">
        <v>80</v>
      </c>
      <c r="J146" s="1" t="n">
        <v>2961</v>
      </c>
      <c r="K146" s="1" t="n">
        <v>28.6</v>
      </c>
    </row>
    <row r="147" customFormat="false" ht="12.75" hidden="false" customHeight="false" outlineLevel="0" collapsed="false">
      <c r="A147" s="1" t="s">
        <v>666</v>
      </c>
      <c r="B147" s="1" t="n">
        <v>140.3</v>
      </c>
      <c r="C147" s="1" t="n">
        <v>254.9</v>
      </c>
      <c r="D147" s="1" t="n">
        <v>56</v>
      </c>
      <c r="E147" s="1" t="n">
        <v>0</v>
      </c>
      <c r="F147" s="1" t="n">
        <v>1.2</v>
      </c>
      <c r="G147" s="1" t="n">
        <v>65625</v>
      </c>
      <c r="H147" s="1" t="n">
        <v>80</v>
      </c>
      <c r="I147" s="1" t="n">
        <v>80</v>
      </c>
      <c r="J147" s="1" t="n">
        <v>2960</v>
      </c>
      <c r="K147" s="1" t="n">
        <v>26.1</v>
      </c>
    </row>
    <row r="148" customFormat="false" ht="12.75" hidden="false" customHeight="false" outlineLevel="0" collapsed="false">
      <c r="A148" s="1" t="s">
        <v>667</v>
      </c>
      <c r="B148" s="1" t="n">
        <v>141.3</v>
      </c>
      <c r="C148" s="1" t="n">
        <v>252.94</v>
      </c>
      <c r="D148" s="1" t="n">
        <v>56</v>
      </c>
      <c r="E148" s="1" t="n">
        <v>0</v>
      </c>
      <c r="F148" s="1" t="n">
        <v>1.2</v>
      </c>
      <c r="G148" s="1" t="n">
        <v>65371</v>
      </c>
      <c r="H148" s="1" t="n">
        <v>78</v>
      </c>
      <c r="I148" s="1" t="n">
        <v>78</v>
      </c>
      <c r="J148" s="1" t="n">
        <v>2960</v>
      </c>
      <c r="K148" s="1" t="n">
        <v>18.1</v>
      </c>
    </row>
    <row r="149" customFormat="false" ht="12.75" hidden="false" customHeight="false" outlineLevel="0" collapsed="false">
      <c r="A149" s="1" t="s">
        <v>668</v>
      </c>
      <c r="B149" s="1" t="n">
        <v>142.3</v>
      </c>
      <c r="C149" s="1" t="n">
        <v>250.78</v>
      </c>
      <c r="D149" s="1" t="n">
        <v>56</v>
      </c>
      <c r="E149" s="1" t="n">
        <v>0</v>
      </c>
      <c r="F149" s="1" t="n">
        <v>1.2</v>
      </c>
      <c r="G149" s="1" t="n">
        <v>65118</v>
      </c>
      <c r="H149" s="1" t="n">
        <v>77</v>
      </c>
      <c r="I149" s="1" t="n">
        <v>77</v>
      </c>
      <c r="J149" s="1" t="n">
        <v>2960</v>
      </c>
      <c r="K149" s="1" t="n">
        <v>13.1</v>
      </c>
    </row>
    <row r="150" customFormat="false" ht="12.75" hidden="false" customHeight="false" outlineLevel="0" collapsed="false">
      <c r="A150" s="1" t="s">
        <v>669</v>
      </c>
      <c r="B150" s="1" t="n">
        <v>143.3</v>
      </c>
      <c r="C150" s="1" t="n">
        <v>248.58</v>
      </c>
      <c r="D150" s="1" t="n">
        <v>56</v>
      </c>
      <c r="E150" s="1" t="n">
        <v>0</v>
      </c>
      <c r="F150" s="1" t="n">
        <v>1.3</v>
      </c>
      <c r="G150" s="1" t="n">
        <v>64869</v>
      </c>
      <c r="H150" s="1" t="n">
        <v>76</v>
      </c>
      <c r="I150" s="1" t="n">
        <v>76</v>
      </c>
      <c r="J150" s="1" t="n">
        <v>2959</v>
      </c>
      <c r="K150" s="1" t="n">
        <v>12.2</v>
      </c>
    </row>
    <row r="151" customFormat="false" ht="12.75" hidden="false" customHeight="false" outlineLevel="0" collapsed="false">
      <c r="A151" s="1" t="s">
        <v>670</v>
      </c>
      <c r="B151" s="1" t="n">
        <v>144.3</v>
      </c>
      <c r="C151" s="1" t="n">
        <v>246.41</v>
      </c>
      <c r="D151" s="1" t="n">
        <v>56</v>
      </c>
      <c r="E151" s="1" t="n">
        <v>-0.1</v>
      </c>
      <c r="F151" s="1" t="n">
        <v>1.3</v>
      </c>
      <c r="G151" s="1" t="n">
        <v>64621</v>
      </c>
      <c r="H151" s="1" t="n">
        <v>75</v>
      </c>
      <c r="I151" s="1" t="n">
        <v>75</v>
      </c>
      <c r="J151" s="1" t="n">
        <v>2959</v>
      </c>
      <c r="K151" s="1" t="n">
        <v>11.8</v>
      </c>
    </row>
    <row r="152" customFormat="false" ht="12.75" hidden="false" customHeight="false" outlineLevel="0" collapsed="false">
      <c r="A152" s="1" t="s">
        <v>671</v>
      </c>
      <c r="B152" s="1" t="n">
        <v>145.3</v>
      </c>
      <c r="C152" s="1" t="n">
        <v>244.29</v>
      </c>
      <c r="D152" s="1" t="n">
        <v>56</v>
      </c>
      <c r="E152" s="1" t="n">
        <v>-0.1</v>
      </c>
      <c r="F152" s="1" t="n">
        <v>1.3</v>
      </c>
      <c r="G152" s="1" t="n">
        <v>64376</v>
      </c>
      <c r="H152" s="1" t="n">
        <v>75</v>
      </c>
      <c r="I152" s="1" t="n">
        <v>75</v>
      </c>
      <c r="J152" s="1" t="n">
        <v>2959</v>
      </c>
      <c r="K152" s="1" t="n">
        <v>11.7</v>
      </c>
    </row>
    <row r="153" customFormat="false" ht="12.75" hidden="false" customHeight="false" outlineLevel="0" collapsed="false">
      <c r="A153" s="1" t="s">
        <v>672</v>
      </c>
      <c r="B153" s="1" t="n">
        <v>146.3</v>
      </c>
      <c r="C153" s="1" t="n">
        <v>242.21</v>
      </c>
      <c r="D153" s="1" t="n">
        <v>56</v>
      </c>
      <c r="E153" s="1" t="n">
        <v>-0.1</v>
      </c>
      <c r="F153" s="1" t="n">
        <v>1.3</v>
      </c>
      <c r="G153" s="1" t="n">
        <v>64132</v>
      </c>
      <c r="H153" s="1" t="n">
        <v>75</v>
      </c>
      <c r="I153" s="1" t="n">
        <v>75</v>
      </c>
      <c r="J153" s="1" t="n">
        <v>2959</v>
      </c>
      <c r="K153" s="1" t="n">
        <v>13.7</v>
      </c>
    </row>
    <row r="154" customFormat="false" ht="12.75" hidden="false" customHeight="false" outlineLevel="0" collapsed="false">
      <c r="A154" s="1" t="s">
        <v>673</v>
      </c>
      <c r="B154" s="1" t="n">
        <v>147.3</v>
      </c>
      <c r="C154" s="1" t="n">
        <v>240.29</v>
      </c>
      <c r="D154" s="1" t="n">
        <v>56</v>
      </c>
      <c r="E154" s="1" t="n">
        <v>0</v>
      </c>
      <c r="F154" s="1" t="n">
        <v>1.4</v>
      </c>
      <c r="G154" s="1" t="n">
        <v>63891</v>
      </c>
      <c r="H154" s="1" t="n">
        <v>75</v>
      </c>
      <c r="I154" s="1" t="n">
        <v>75</v>
      </c>
      <c r="J154" s="1" t="n">
        <v>2959</v>
      </c>
      <c r="K154" s="1" t="n">
        <v>16.8</v>
      </c>
    </row>
    <row r="155" customFormat="false" ht="12.75" hidden="false" customHeight="false" outlineLevel="0" collapsed="false">
      <c r="A155" s="1" t="s">
        <v>674</v>
      </c>
      <c r="B155" s="1" t="n">
        <v>148.3</v>
      </c>
      <c r="C155" s="1" t="n">
        <v>238.42</v>
      </c>
      <c r="D155" s="1" t="n">
        <v>56</v>
      </c>
      <c r="E155" s="1" t="n">
        <v>0</v>
      </c>
      <c r="F155" s="1" t="n">
        <v>1.4</v>
      </c>
      <c r="G155" s="1" t="n">
        <v>63651</v>
      </c>
      <c r="H155" s="1" t="n">
        <v>76</v>
      </c>
      <c r="I155" s="1" t="n">
        <v>76</v>
      </c>
      <c r="J155" s="1" t="n">
        <v>2958</v>
      </c>
      <c r="K155" s="1" t="n">
        <v>17.4</v>
      </c>
    </row>
    <row r="156" customFormat="false" ht="12.75" hidden="false" customHeight="false" outlineLevel="0" collapsed="false">
      <c r="A156" s="1" t="s">
        <v>675</v>
      </c>
      <c r="B156" s="1" t="n">
        <v>149.3</v>
      </c>
      <c r="C156" s="1" t="n">
        <v>236.6</v>
      </c>
      <c r="D156" s="1" t="n">
        <v>56</v>
      </c>
      <c r="E156" s="1" t="n">
        <v>0</v>
      </c>
      <c r="F156" s="1" t="n">
        <v>1.4</v>
      </c>
      <c r="G156" s="1" t="n">
        <v>63414</v>
      </c>
      <c r="H156" s="1" t="n">
        <v>76</v>
      </c>
      <c r="I156" s="1" t="n">
        <v>76</v>
      </c>
      <c r="J156" s="1" t="n">
        <v>2958</v>
      </c>
      <c r="K156" s="1" t="n">
        <v>16.8</v>
      </c>
    </row>
    <row r="157" customFormat="false" ht="12.75" hidden="false" customHeight="false" outlineLevel="0" collapsed="false">
      <c r="A157" s="1" t="s">
        <v>676</v>
      </c>
      <c r="B157" s="1" t="n">
        <v>150.3</v>
      </c>
      <c r="C157" s="1" t="n">
        <v>234.81</v>
      </c>
      <c r="D157" s="1" t="n">
        <v>56</v>
      </c>
      <c r="E157" s="1" t="n">
        <v>0</v>
      </c>
      <c r="F157" s="1" t="n">
        <v>1.4</v>
      </c>
      <c r="G157" s="1" t="n">
        <v>63178</v>
      </c>
      <c r="H157" s="1" t="n">
        <v>76</v>
      </c>
      <c r="I157" s="1" t="n">
        <v>76</v>
      </c>
      <c r="J157" s="1" t="n">
        <v>2958</v>
      </c>
      <c r="K157" s="1" t="n">
        <v>16.3</v>
      </c>
    </row>
    <row r="158" customFormat="false" ht="12.75" hidden="false" customHeight="false" outlineLevel="0" collapsed="false">
      <c r="A158" s="1" t="s">
        <v>677</v>
      </c>
      <c r="B158" s="1" t="n">
        <v>151.3</v>
      </c>
      <c r="C158" s="1" t="n">
        <v>233.04</v>
      </c>
      <c r="D158" s="1" t="n">
        <v>56</v>
      </c>
      <c r="E158" s="1" t="n">
        <v>0</v>
      </c>
      <c r="F158" s="1" t="n">
        <v>1.5</v>
      </c>
      <c r="G158" s="1" t="n">
        <v>62944</v>
      </c>
      <c r="H158" s="1" t="n">
        <v>76</v>
      </c>
      <c r="I158" s="1" t="n">
        <v>76</v>
      </c>
      <c r="J158" s="1" t="n">
        <v>2957</v>
      </c>
      <c r="K158" s="1" t="n">
        <v>16.2</v>
      </c>
    </row>
    <row r="159" customFormat="false" ht="12.75" hidden="false" customHeight="false" outlineLevel="0" collapsed="false">
      <c r="A159" s="1" t="s">
        <v>678</v>
      </c>
      <c r="B159" s="1" t="n">
        <v>152.3</v>
      </c>
      <c r="C159" s="1" t="n">
        <v>231.3</v>
      </c>
      <c r="D159" s="1" t="n">
        <v>56</v>
      </c>
      <c r="E159" s="1" t="n">
        <v>0</v>
      </c>
      <c r="F159" s="1" t="n">
        <v>1.5</v>
      </c>
      <c r="G159" s="1" t="n">
        <v>62711</v>
      </c>
      <c r="H159" s="1" t="n">
        <v>76</v>
      </c>
      <c r="I159" s="1" t="n">
        <v>76</v>
      </c>
      <c r="J159" s="1" t="n">
        <v>2957</v>
      </c>
      <c r="K159" s="1" t="n">
        <v>16.5</v>
      </c>
    </row>
    <row r="160" customFormat="false" ht="12.75" hidden="false" customHeight="false" outlineLevel="0" collapsed="false">
      <c r="A160" s="1" t="s">
        <v>679</v>
      </c>
      <c r="B160" s="1" t="n">
        <v>153.3</v>
      </c>
      <c r="C160" s="1" t="n">
        <v>229.59</v>
      </c>
      <c r="D160" s="1" t="n">
        <v>56</v>
      </c>
      <c r="E160" s="1" t="n">
        <v>0</v>
      </c>
      <c r="F160" s="1" t="n">
        <v>1.5</v>
      </c>
      <c r="G160" s="1" t="n">
        <v>62480</v>
      </c>
      <c r="H160" s="1" t="n">
        <v>76</v>
      </c>
      <c r="I160" s="1" t="n">
        <v>76</v>
      </c>
      <c r="J160" s="1" t="n">
        <v>2957</v>
      </c>
      <c r="K160" s="1" t="n">
        <v>15.6</v>
      </c>
    </row>
    <row r="161" customFormat="false" ht="12.75" hidden="false" customHeight="false" outlineLevel="0" collapsed="false">
      <c r="A161" s="1" t="s">
        <v>680</v>
      </c>
      <c r="B161" s="1" t="n">
        <v>154.3</v>
      </c>
      <c r="C161" s="1" t="n">
        <v>227.75</v>
      </c>
      <c r="D161" s="1" t="n">
        <v>56</v>
      </c>
      <c r="E161" s="1" t="n">
        <v>0</v>
      </c>
      <c r="F161" s="1" t="n">
        <v>1.5</v>
      </c>
      <c r="G161" s="1" t="n">
        <v>62251</v>
      </c>
      <c r="H161" s="1" t="n">
        <v>75</v>
      </c>
      <c r="I161" s="1" t="n">
        <v>75</v>
      </c>
      <c r="J161" s="1" t="n">
        <v>2957</v>
      </c>
      <c r="K161" s="1" t="n">
        <v>14.5</v>
      </c>
    </row>
    <row r="162" customFormat="false" ht="12.75" hidden="false" customHeight="false" outlineLevel="0" collapsed="false">
      <c r="A162" s="1" t="s">
        <v>681</v>
      </c>
      <c r="B162" s="1" t="n">
        <v>155.3</v>
      </c>
      <c r="C162" s="1" t="n">
        <v>225.7</v>
      </c>
      <c r="D162" s="1" t="n">
        <v>56</v>
      </c>
      <c r="E162" s="1" t="n">
        <v>0</v>
      </c>
      <c r="F162" s="1" t="n">
        <v>1.6</v>
      </c>
      <c r="G162" s="1" t="n">
        <v>62025</v>
      </c>
      <c r="H162" s="1" t="n">
        <v>72</v>
      </c>
      <c r="I162" s="1" t="n">
        <v>72</v>
      </c>
      <c r="J162" s="1" t="n">
        <v>2956</v>
      </c>
      <c r="K162" s="1" t="n">
        <v>14.9</v>
      </c>
    </row>
    <row r="163" customFormat="false" ht="12.75" hidden="false" customHeight="false" outlineLevel="0" collapsed="false">
      <c r="A163" s="1" t="s">
        <v>682</v>
      </c>
      <c r="B163" s="1" t="n">
        <v>156.3</v>
      </c>
      <c r="C163" s="1" t="n">
        <v>223.63</v>
      </c>
      <c r="D163" s="1" t="n">
        <v>56</v>
      </c>
      <c r="E163" s="1" t="n">
        <v>0</v>
      </c>
      <c r="F163" s="1" t="n">
        <v>1.6</v>
      </c>
      <c r="G163" s="1" t="n">
        <v>61800</v>
      </c>
      <c r="H163" s="1" t="n">
        <v>70</v>
      </c>
      <c r="I163" s="1" t="n">
        <v>70</v>
      </c>
      <c r="J163" s="1" t="n">
        <v>2956</v>
      </c>
      <c r="K163" s="1" t="n">
        <v>14.8</v>
      </c>
    </row>
    <row r="164" customFormat="false" ht="12.75" hidden="false" customHeight="false" outlineLevel="0" collapsed="false">
      <c r="A164" s="1" t="s">
        <v>683</v>
      </c>
      <c r="B164" s="1" t="n">
        <v>157.3</v>
      </c>
      <c r="C164" s="1" t="n">
        <v>221.59</v>
      </c>
      <c r="D164" s="1" t="n">
        <v>56</v>
      </c>
      <c r="E164" s="1" t="n">
        <v>0</v>
      </c>
      <c r="F164" s="1" t="n">
        <v>1.6</v>
      </c>
      <c r="G164" s="1" t="n">
        <v>61577</v>
      </c>
      <c r="H164" s="1" t="n">
        <v>69</v>
      </c>
      <c r="I164" s="1" t="n">
        <v>69</v>
      </c>
      <c r="J164" s="1" t="n">
        <v>2956</v>
      </c>
      <c r="K164" s="1" t="n">
        <v>14.7</v>
      </c>
    </row>
    <row r="165" customFormat="false" ht="12.75" hidden="false" customHeight="false" outlineLevel="0" collapsed="false">
      <c r="A165" s="1" t="s">
        <v>684</v>
      </c>
      <c r="B165" s="1" t="n">
        <v>158.3</v>
      </c>
      <c r="C165" s="1" t="n">
        <v>219.55</v>
      </c>
      <c r="D165" s="1" t="n">
        <v>56</v>
      </c>
      <c r="E165" s="1" t="n">
        <v>0</v>
      </c>
      <c r="F165" s="1" t="n">
        <v>1.7</v>
      </c>
      <c r="G165" s="1" t="n">
        <v>61356</v>
      </c>
      <c r="H165" s="1" t="n">
        <v>68</v>
      </c>
      <c r="I165" s="1" t="n">
        <v>68</v>
      </c>
      <c r="J165" s="1" t="n">
        <v>2956</v>
      </c>
      <c r="K165" s="1" t="n">
        <v>14.6</v>
      </c>
    </row>
    <row r="166" customFormat="false" ht="12.75" hidden="false" customHeight="false" outlineLevel="0" collapsed="false">
      <c r="A166" s="1" t="s">
        <v>685</v>
      </c>
      <c r="B166" s="1" t="n">
        <v>159.3</v>
      </c>
      <c r="C166" s="1" t="n">
        <v>217.58</v>
      </c>
      <c r="D166" s="1" t="n">
        <v>56</v>
      </c>
      <c r="E166" s="1" t="n">
        <v>0</v>
      </c>
      <c r="F166" s="1" t="n">
        <v>1.7</v>
      </c>
      <c r="G166" s="1" t="n">
        <v>61138</v>
      </c>
      <c r="H166" s="1" t="n">
        <v>68</v>
      </c>
      <c r="I166" s="1" t="n">
        <v>68</v>
      </c>
      <c r="J166" s="1" t="n">
        <v>2955</v>
      </c>
      <c r="K166" s="1" t="n">
        <v>14.5</v>
      </c>
    </row>
    <row r="167" customFormat="false" ht="12.75" hidden="false" customHeight="false" outlineLevel="0" collapsed="false">
      <c r="A167" s="1" t="s">
        <v>686</v>
      </c>
      <c r="B167" s="1" t="n">
        <v>160.3</v>
      </c>
      <c r="C167" s="1" t="n">
        <v>215.65</v>
      </c>
      <c r="D167" s="1" t="n">
        <v>56</v>
      </c>
      <c r="E167" s="1" t="n">
        <v>0</v>
      </c>
      <c r="F167" s="1" t="n">
        <v>1.7</v>
      </c>
      <c r="G167" s="1" t="n">
        <v>60921</v>
      </c>
      <c r="H167" s="1" t="n">
        <v>68</v>
      </c>
      <c r="I167" s="1" t="n">
        <v>68</v>
      </c>
      <c r="J167" s="1" t="n">
        <v>2955</v>
      </c>
      <c r="K167" s="1" t="n">
        <v>14.4</v>
      </c>
    </row>
    <row r="168" customFormat="false" ht="12.75" hidden="false" customHeight="false" outlineLevel="0" collapsed="false">
      <c r="A168" s="1" t="s">
        <v>687</v>
      </c>
      <c r="B168" s="1" t="n">
        <v>161.3</v>
      </c>
      <c r="C168" s="1" t="n">
        <v>213.74</v>
      </c>
      <c r="D168" s="1" t="n">
        <v>56</v>
      </c>
      <c r="E168" s="1" t="n">
        <v>0</v>
      </c>
      <c r="F168" s="1" t="n">
        <v>1.8</v>
      </c>
      <c r="G168" s="1" t="n">
        <v>60706</v>
      </c>
      <c r="H168" s="1" t="n">
        <v>68</v>
      </c>
      <c r="I168" s="1" t="n">
        <v>68</v>
      </c>
      <c r="J168" s="1" t="n">
        <v>2955</v>
      </c>
      <c r="K168" s="1" t="n">
        <v>14.3</v>
      </c>
    </row>
    <row r="169" customFormat="false" ht="12.75" hidden="false" customHeight="false" outlineLevel="0" collapsed="false">
      <c r="A169" s="1" t="s">
        <v>688</v>
      </c>
      <c r="B169" s="1" t="n">
        <v>162.3</v>
      </c>
      <c r="C169" s="1" t="n">
        <v>211.86</v>
      </c>
      <c r="D169" s="1" t="n">
        <v>56</v>
      </c>
      <c r="E169" s="1" t="n">
        <v>0</v>
      </c>
      <c r="F169" s="1" t="n">
        <v>1.8</v>
      </c>
      <c r="G169" s="1" t="n">
        <v>60493</v>
      </c>
      <c r="H169" s="1" t="n">
        <v>68</v>
      </c>
      <c r="I169" s="1" t="n">
        <v>68</v>
      </c>
      <c r="J169" s="1" t="n">
        <v>2955</v>
      </c>
      <c r="K169" s="1" t="n">
        <v>14.2</v>
      </c>
    </row>
    <row r="170" customFormat="false" ht="12.75" hidden="false" customHeight="false" outlineLevel="0" collapsed="false">
      <c r="A170" s="1" t="s">
        <v>689</v>
      </c>
      <c r="B170" s="1" t="n">
        <v>163.3</v>
      </c>
      <c r="C170" s="1" t="n">
        <v>210.02</v>
      </c>
      <c r="D170" s="1" t="n">
        <v>56</v>
      </c>
      <c r="E170" s="1" t="n">
        <v>0</v>
      </c>
      <c r="F170" s="1" t="n">
        <v>1.8</v>
      </c>
      <c r="G170" s="1" t="n">
        <v>60282</v>
      </c>
      <c r="H170" s="1" t="n">
        <v>68</v>
      </c>
      <c r="I170" s="1" t="n">
        <v>68</v>
      </c>
      <c r="J170" s="1" t="n">
        <v>2954</v>
      </c>
      <c r="K170" s="1" t="n">
        <v>14.1</v>
      </c>
    </row>
    <row r="171" customFormat="false" ht="12.75" hidden="false" customHeight="false" outlineLevel="0" collapsed="false">
      <c r="A171" s="1" t="s">
        <v>690</v>
      </c>
      <c r="B171" s="1" t="n">
        <v>164.3</v>
      </c>
      <c r="C171" s="1" t="n">
        <v>208.2</v>
      </c>
      <c r="D171" s="1" t="n">
        <v>56</v>
      </c>
      <c r="E171" s="1" t="n">
        <v>0</v>
      </c>
      <c r="F171" s="1" t="n">
        <v>1.9</v>
      </c>
      <c r="G171" s="1" t="n">
        <v>60073</v>
      </c>
      <c r="H171" s="1" t="n">
        <v>68</v>
      </c>
      <c r="I171" s="1" t="n">
        <v>68</v>
      </c>
      <c r="J171" s="1" t="n">
        <v>2954</v>
      </c>
      <c r="K171" s="1" t="n">
        <v>14</v>
      </c>
    </row>
    <row r="172" customFormat="false" ht="12.75" hidden="false" customHeight="false" outlineLevel="0" collapsed="false">
      <c r="A172" s="1" t="s">
        <v>691</v>
      </c>
      <c r="B172" s="1" t="n">
        <v>165.3</v>
      </c>
      <c r="C172" s="1" t="n">
        <v>206.37</v>
      </c>
      <c r="D172" s="1" t="n">
        <v>56</v>
      </c>
      <c r="E172" s="1" t="n">
        <v>0</v>
      </c>
      <c r="F172" s="1" t="n">
        <v>1.9</v>
      </c>
      <c r="G172" s="1" t="n">
        <v>59862</v>
      </c>
      <c r="H172" s="1" t="n">
        <v>68</v>
      </c>
      <c r="I172" s="1" t="n">
        <v>68</v>
      </c>
      <c r="J172" s="1" t="n">
        <v>2954</v>
      </c>
      <c r="K172" s="1" t="n">
        <v>13.9</v>
      </c>
    </row>
    <row r="173" customFormat="false" ht="12.75" hidden="false" customHeight="false" outlineLevel="0" collapsed="false">
      <c r="A173" s="1" t="s">
        <v>692</v>
      </c>
      <c r="B173" s="1" t="n">
        <v>166.4</v>
      </c>
      <c r="C173" s="1" t="n">
        <v>204.61</v>
      </c>
      <c r="D173" s="1" t="n">
        <v>56</v>
      </c>
      <c r="E173" s="1" t="n">
        <v>0</v>
      </c>
      <c r="F173" s="1" t="n">
        <v>2</v>
      </c>
      <c r="G173" s="1" t="n">
        <v>59656</v>
      </c>
      <c r="H173" s="1" t="n">
        <v>68</v>
      </c>
      <c r="I173" s="1" t="n">
        <v>68</v>
      </c>
      <c r="J173" s="1" t="n">
        <v>2954</v>
      </c>
      <c r="K173" s="1" t="n">
        <v>13.8</v>
      </c>
    </row>
    <row r="174" customFormat="false" ht="12.75" hidden="false" customHeight="false" outlineLevel="0" collapsed="false">
      <c r="A174" s="1" t="s">
        <v>693</v>
      </c>
      <c r="B174" s="1" t="n">
        <v>167.4</v>
      </c>
      <c r="C174" s="1" t="n">
        <v>202.87</v>
      </c>
      <c r="D174" s="1" t="n">
        <v>56</v>
      </c>
      <c r="E174" s="1" t="n">
        <v>0</v>
      </c>
      <c r="F174" s="1" t="n">
        <v>2</v>
      </c>
      <c r="G174" s="1" t="n">
        <v>59453</v>
      </c>
      <c r="H174" s="1" t="n">
        <v>68</v>
      </c>
      <c r="I174" s="1" t="n">
        <v>68</v>
      </c>
      <c r="J174" s="1" t="n">
        <v>2953</v>
      </c>
      <c r="K174" s="1" t="n">
        <v>13.7</v>
      </c>
    </row>
    <row r="175" customFormat="false" ht="12.75" hidden="false" customHeight="false" outlineLevel="0" collapsed="false">
      <c r="A175" s="1" t="s">
        <v>694</v>
      </c>
      <c r="B175" s="1" t="n">
        <v>168.4</v>
      </c>
      <c r="C175" s="1" t="n">
        <v>201.16</v>
      </c>
      <c r="D175" s="1" t="n">
        <v>56</v>
      </c>
      <c r="E175" s="1" t="n">
        <v>0</v>
      </c>
      <c r="F175" s="1" t="n">
        <v>2</v>
      </c>
      <c r="G175" s="1" t="n">
        <v>59250</v>
      </c>
      <c r="H175" s="1" t="n">
        <v>68</v>
      </c>
      <c r="I175" s="1" t="n">
        <v>68</v>
      </c>
      <c r="J175" s="1" t="n">
        <v>2953</v>
      </c>
      <c r="K175" s="1" t="n">
        <v>13.7</v>
      </c>
    </row>
    <row r="176" customFormat="false" ht="12.75" hidden="false" customHeight="false" outlineLevel="0" collapsed="false">
      <c r="A176" s="1" t="s">
        <v>695</v>
      </c>
      <c r="B176" s="1" t="n">
        <v>169.4</v>
      </c>
      <c r="C176" s="1" t="n">
        <v>199.48</v>
      </c>
      <c r="D176" s="1" t="n">
        <v>56</v>
      </c>
      <c r="E176" s="1" t="n">
        <v>0</v>
      </c>
      <c r="F176" s="1" t="n">
        <v>2.1</v>
      </c>
      <c r="G176" s="1" t="n">
        <v>59050</v>
      </c>
      <c r="H176" s="1" t="n">
        <v>68</v>
      </c>
      <c r="I176" s="1" t="n">
        <v>68</v>
      </c>
      <c r="J176" s="1" t="n">
        <v>2953</v>
      </c>
      <c r="K176" s="1" t="n">
        <v>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2.42"/>
    <col collapsed="false" customWidth="true" hidden="false" outlineLevel="0" max="10" min="10" style="1" width="10.41"/>
    <col collapsed="false" customWidth="true" hidden="false" outlineLevel="0" max="12" min="12" style="1" width="10.28"/>
    <col collapsed="false" customWidth="true" hidden="false" outlineLevel="0" max="16" min="16" style="1" width="10.56"/>
    <col collapsed="false" customWidth="true" hidden="false" outlineLevel="0" max="17" min="17" style="1" width="11.99"/>
    <col collapsed="false" customWidth="true" hidden="false" outlineLevel="0" max="19" min="19" style="1" width="11.13"/>
  </cols>
  <sheetData>
    <row r="1" customFormat="false" ht="16.5" hidden="false" customHeight="false" outlineLevel="0" collapsed="false">
      <c r="A1" s="2" t="s">
        <v>696</v>
      </c>
      <c r="L1" s="3" t="s">
        <v>697</v>
      </c>
      <c r="M1" s="4"/>
      <c r="P1" s="5" t="s">
        <v>698</v>
      </c>
    </row>
    <row r="2" customFormat="false" ht="13.5" hidden="false" customHeight="false" outlineLevel="0" collapsed="false">
      <c r="P2" s="6" t="s">
        <v>699</v>
      </c>
      <c r="Q2" s="7" t="s">
        <v>700</v>
      </c>
      <c r="R2" s="8" t="s">
        <v>701</v>
      </c>
      <c r="S2" s="9" t="s">
        <v>700</v>
      </c>
    </row>
    <row r="3" customFormat="false" ht="13.5" hidden="false" customHeight="false" outlineLevel="0" collapsed="false">
      <c r="A3" s="1" t="s">
        <v>702</v>
      </c>
      <c r="D3" s="10" t="s">
        <v>703</v>
      </c>
      <c r="J3" s="1" t="s">
        <v>704</v>
      </c>
      <c r="M3" s="11" t="s">
        <v>705</v>
      </c>
      <c r="P3" s="12" t="s">
        <v>703</v>
      </c>
      <c r="Q3" s="13" t="n">
        <v>3.6</v>
      </c>
      <c r="R3" s="12" t="s">
        <v>705</v>
      </c>
      <c r="S3" s="13" t="n">
        <v>1</v>
      </c>
    </row>
    <row r="4" customFormat="false" ht="12.75" hidden="false" customHeight="false" outlineLevel="0" collapsed="false">
      <c r="A4" s="1" t="s">
        <v>700</v>
      </c>
      <c r="D4" s="14" t="n">
        <f aca="false">VLOOKUP(D3,P3:Q5,2)</f>
        <v>3.6</v>
      </c>
      <c r="J4" s="1" t="s">
        <v>700</v>
      </c>
      <c r="M4" s="14" t="n">
        <f aca="false">VLOOKUP(M3,R3:S4,2)</f>
        <v>1</v>
      </c>
      <c r="P4" s="12" t="s">
        <v>706</v>
      </c>
      <c r="Q4" s="13" t="n">
        <v>1.944</v>
      </c>
      <c r="R4" s="12" t="s">
        <v>707</v>
      </c>
      <c r="S4" s="13" t="n">
        <v>2.2</v>
      </c>
    </row>
    <row r="5" customFormat="false" ht="12.75" hidden="false" customHeight="false" outlineLevel="0" collapsed="false">
      <c r="P5" s="12" t="s">
        <v>708</v>
      </c>
      <c r="Q5" s="13" t="n">
        <v>1</v>
      </c>
      <c r="R5" s="12"/>
      <c r="S5" s="13"/>
    </row>
    <row r="6" customFormat="false" ht="13.5" hidden="false" customHeight="false" outlineLevel="0" collapsed="false">
      <c r="P6" s="15"/>
      <c r="Q6" s="16"/>
      <c r="R6" s="15"/>
      <c r="S6" s="17"/>
    </row>
    <row r="7" customFormat="false" ht="38.25" hidden="false" customHeight="true" outlineLevel="0" collapsed="false">
      <c r="A7" s="18" t="s">
        <v>709</v>
      </c>
      <c r="B7" s="18"/>
      <c r="C7" s="18" t="s">
        <v>710</v>
      </c>
      <c r="D7" s="18"/>
      <c r="E7" s="18" t="s">
        <v>711</v>
      </c>
      <c r="F7" s="18"/>
      <c r="G7" s="18" t="s">
        <v>712</v>
      </c>
      <c r="H7" s="18"/>
      <c r="J7" s="18" t="s">
        <v>713</v>
      </c>
      <c r="K7" s="18"/>
      <c r="L7" s="18" t="s">
        <v>714</v>
      </c>
      <c r="M7" s="18"/>
    </row>
    <row r="8" customFormat="false" ht="12.75" hidden="false" customHeight="false" outlineLevel="0" collapsed="false">
      <c r="A8" s="1" t="n">
        <f aca="false">+LO112_Buster!B8</f>
        <v>1</v>
      </c>
      <c r="B8" s="1" t="n">
        <f aca="false">+LO112_Buster!C8*$D$4</f>
        <v>1.692</v>
      </c>
      <c r="C8" s="1" t="n">
        <f aca="false">+LO112_Gate!B8</f>
        <v>1</v>
      </c>
      <c r="D8" s="1" t="n">
        <f aca="false">+LO112_Gate!C8*$D$4</f>
        <v>4.968</v>
      </c>
      <c r="E8" s="1" t="n">
        <f aca="false">+LO200_Buster!B8</f>
        <v>1</v>
      </c>
      <c r="F8" s="1" t="n">
        <f aca="false">+LO200_Buster!C8*$D$4</f>
        <v>1.404</v>
      </c>
      <c r="G8" s="1" t="n">
        <f aca="false">+LO200_Gate!B8</f>
        <v>1</v>
      </c>
      <c r="H8" s="1" t="n">
        <f aca="false">+LO200_Gate!C8*$D$4</f>
        <v>5.976</v>
      </c>
      <c r="J8" s="1" t="n">
        <f aca="false">+'LO112_Fuel-Conso'!H9</f>
        <v>90</v>
      </c>
      <c r="K8" s="1" t="n">
        <f aca="false">+'LO112_Fuel-Conso'!K9*$M$4</f>
        <v>71.1</v>
      </c>
      <c r="L8" s="1" t="n">
        <f aca="false">+'LO200_Fuel-Conso'!H9</f>
        <v>76</v>
      </c>
      <c r="M8" s="1" t="n">
        <f aca="false">+'LO200_Fuel-Conso'!K9*$M$4</f>
        <v>32.4</v>
      </c>
    </row>
    <row r="9" customFormat="false" ht="12.75" hidden="false" customHeight="false" outlineLevel="0" collapsed="false">
      <c r="A9" s="1" t="n">
        <f aca="false">+LO112_Buster!B9</f>
        <v>2</v>
      </c>
      <c r="B9" s="1" t="n">
        <f aca="false">+LO112_Buster!C9*$D$4</f>
        <v>10.224</v>
      </c>
      <c r="C9" s="1" t="n">
        <f aca="false">+LO112_Gate!B9</f>
        <v>2</v>
      </c>
      <c r="D9" s="1" t="n">
        <f aca="false">+LO112_Gate!C9*$D$4</f>
        <v>21.744</v>
      </c>
      <c r="E9" s="1" t="n">
        <f aca="false">+LO200_Buster!B9</f>
        <v>2</v>
      </c>
      <c r="F9" s="1" t="n">
        <f aca="false">+LO200_Buster!C9*$D$4</f>
        <v>7.56</v>
      </c>
      <c r="G9" s="1" t="n">
        <f aca="false">+LO200_Gate!B9</f>
        <v>2</v>
      </c>
      <c r="H9" s="1" t="n">
        <f aca="false">+LO200_Gate!C9*$D$4</f>
        <v>24.3</v>
      </c>
      <c r="J9" s="1" t="n">
        <f aca="false">+'LO112_Fuel-Conso'!H10</f>
        <v>100</v>
      </c>
      <c r="K9" s="1" t="n">
        <f aca="false">+'LO112_Fuel-Conso'!K10*$M$4</f>
        <v>548.5</v>
      </c>
      <c r="L9" s="1" t="n">
        <f aca="false">+'LO200_Fuel-Conso'!H10</f>
        <v>86</v>
      </c>
      <c r="M9" s="1" t="n">
        <f aca="false">+'LO200_Fuel-Conso'!K10*$M$4</f>
        <v>71.2</v>
      </c>
    </row>
    <row r="10" customFormat="false" ht="12.75" hidden="false" customHeight="false" outlineLevel="0" collapsed="false">
      <c r="A10" s="1" t="n">
        <f aca="false">+LO112_Buster!B10</f>
        <v>3</v>
      </c>
      <c r="B10" s="1" t="n">
        <f aca="false">+LO112_Buster!C10*$D$4</f>
        <v>23.472</v>
      </c>
      <c r="C10" s="1" t="n">
        <f aca="false">+LO112_Gate!B10</f>
        <v>3</v>
      </c>
      <c r="D10" s="1" t="n">
        <f aca="false">+LO112_Gate!C10*$D$4</f>
        <v>48.744</v>
      </c>
      <c r="E10" s="1" t="n">
        <f aca="false">+LO200_Buster!B10</f>
        <v>3</v>
      </c>
      <c r="F10" s="1" t="n">
        <f aca="false">+LO200_Buster!C10*$D$4</f>
        <v>17.532</v>
      </c>
      <c r="G10" s="1" t="n">
        <f aca="false">+LO200_Gate!B10</f>
        <v>3</v>
      </c>
      <c r="H10" s="1" t="n">
        <f aca="false">+LO200_Gate!C10*$D$4</f>
        <v>51.948</v>
      </c>
      <c r="J10" s="1" t="n">
        <f aca="false">+'LO112_Fuel-Conso'!H11</f>
        <v>106</v>
      </c>
      <c r="K10" s="1" t="n">
        <f aca="false">+'LO112_Fuel-Conso'!K11*$M$4</f>
        <v>446.8</v>
      </c>
      <c r="L10" s="1" t="n">
        <f aca="false">+'LO200_Fuel-Conso'!H11</f>
        <v>97</v>
      </c>
      <c r="M10" s="1" t="n">
        <f aca="false">+'LO200_Fuel-Conso'!K11*$M$4</f>
        <v>355</v>
      </c>
    </row>
    <row r="11" customFormat="false" ht="12.75" hidden="false" customHeight="false" outlineLevel="0" collapsed="false">
      <c r="A11" s="1" t="n">
        <f aca="false">+LO112_Buster!B11</f>
        <v>4.1</v>
      </c>
      <c r="B11" s="1" t="n">
        <f aca="false">+LO112_Buster!C11*$D$4</f>
        <v>39.672</v>
      </c>
      <c r="C11" s="1" t="n">
        <f aca="false">+LO112_Gate!B11</f>
        <v>4</v>
      </c>
      <c r="D11" s="1" t="n">
        <f aca="false">+LO112_Gate!C11*$D$4</f>
        <v>80.604</v>
      </c>
      <c r="E11" s="1" t="n">
        <f aca="false">+LO200_Buster!B11</f>
        <v>4</v>
      </c>
      <c r="F11" s="1" t="n">
        <f aca="false">+LO200_Buster!C11*$D$4</f>
        <v>30.312</v>
      </c>
      <c r="G11" s="1" t="n">
        <f aca="false">+LO200_Gate!B11</f>
        <v>4</v>
      </c>
      <c r="H11" s="1" t="n">
        <f aca="false">+LO200_Gate!C11*$D$4</f>
        <v>83.34</v>
      </c>
      <c r="J11" s="1" t="n">
        <f aca="false">+'LO112_Fuel-Conso'!H12</f>
        <v>109</v>
      </c>
      <c r="K11" s="1" t="n">
        <f aca="false">+'LO112_Fuel-Conso'!K12*$M$4</f>
        <v>465.7</v>
      </c>
      <c r="L11" s="1" t="n">
        <f aca="false">+'LO200_Fuel-Conso'!H12</f>
        <v>103</v>
      </c>
      <c r="M11" s="1" t="n">
        <f aca="false">+'LO200_Fuel-Conso'!K12*$M$4</f>
        <v>432.2</v>
      </c>
    </row>
    <row r="12" customFormat="false" ht="12.75" hidden="false" customHeight="false" outlineLevel="0" collapsed="false">
      <c r="A12" s="1" t="n">
        <f aca="false">+LO112_Buster!B12</f>
        <v>5.1</v>
      </c>
      <c r="B12" s="1" t="n">
        <f aca="false">+LO112_Buster!C12*$D$4</f>
        <v>57.312</v>
      </c>
      <c r="C12" s="1" t="n">
        <f aca="false">+LO112_Gate!B12</f>
        <v>5</v>
      </c>
      <c r="D12" s="1" t="n">
        <f aca="false">+LO112_Gate!C12*$D$4</f>
        <v>113.976</v>
      </c>
      <c r="E12" s="1" t="n">
        <f aca="false">+LO200_Buster!B12</f>
        <v>5</v>
      </c>
      <c r="F12" s="1" t="n">
        <f aca="false">+LO200_Buster!C12*$D$4</f>
        <v>44.244</v>
      </c>
      <c r="G12" s="1" t="n">
        <f aca="false">+LO200_Gate!B12</f>
        <v>5</v>
      </c>
      <c r="H12" s="1" t="n">
        <f aca="false">+LO200_Gate!C12*$D$4</f>
        <v>116.784</v>
      </c>
      <c r="J12" s="1" t="n">
        <f aca="false">+'LO112_Fuel-Conso'!H13</f>
        <v>109</v>
      </c>
      <c r="K12" s="1" t="n">
        <f aca="false">+'LO112_Fuel-Conso'!K13*$M$4</f>
        <v>473.6</v>
      </c>
      <c r="L12" s="1" t="n">
        <f aca="false">+'LO200_Fuel-Conso'!H13</f>
        <v>107</v>
      </c>
      <c r="M12" s="1" t="n">
        <f aca="false">+'LO200_Fuel-Conso'!K13*$M$4</f>
        <v>460.3</v>
      </c>
    </row>
    <row r="13" customFormat="false" ht="12.75" hidden="false" customHeight="false" outlineLevel="0" collapsed="false">
      <c r="A13" s="1" t="n">
        <f aca="false">+LO112_Buster!B13</f>
        <v>6.1</v>
      </c>
      <c r="B13" s="1" t="n">
        <f aca="false">+LO112_Buster!C13*$D$4</f>
        <v>76.608</v>
      </c>
      <c r="C13" s="1" t="n">
        <f aca="false">+LO112_Gate!B13</f>
        <v>6.1</v>
      </c>
      <c r="D13" s="1" t="n">
        <f aca="false">+LO112_Gate!C13*$D$4</f>
        <v>147.924</v>
      </c>
      <c r="E13" s="1" t="n">
        <f aca="false">+LO200_Buster!B13</f>
        <v>6</v>
      </c>
      <c r="F13" s="1" t="n">
        <f aca="false">+LO200_Buster!C13*$D$4</f>
        <v>59.112</v>
      </c>
      <c r="G13" s="1" t="n">
        <f aca="false">+LO200_Gate!B13</f>
        <v>6.1</v>
      </c>
      <c r="H13" s="1" t="n">
        <f aca="false">+LO200_Gate!C13*$D$4</f>
        <v>149.976</v>
      </c>
      <c r="J13" s="1" t="n">
        <f aca="false">+'LO112_Fuel-Conso'!H14</f>
        <v>110</v>
      </c>
      <c r="K13" s="1" t="n">
        <f aca="false">+'LO112_Fuel-Conso'!K14*$M$4</f>
        <v>479.8</v>
      </c>
      <c r="L13" s="1" t="n">
        <f aca="false">+'LO200_Fuel-Conso'!H14</f>
        <v>109</v>
      </c>
      <c r="M13" s="1" t="n">
        <f aca="false">+'LO200_Fuel-Conso'!K14*$M$4</f>
        <v>470.6</v>
      </c>
    </row>
    <row r="14" customFormat="false" ht="12.75" hidden="false" customHeight="false" outlineLevel="0" collapsed="false">
      <c r="A14" s="1" t="n">
        <f aca="false">+LO112_Buster!B14</f>
        <v>7.1</v>
      </c>
      <c r="B14" s="1" t="n">
        <f aca="false">+LO112_Buster!C14*$D$4</f>
        <v>96.984</v>
      </c>
      <c r="C14" s="1" t="n">
        <f aca="false">+LO112_Gate!B14</f>
        <v>7.1</v>
      </c>
      <c r="D14" s="1" t="n">
        <f aca="false">+LO112_Gate!C14*$D$4</f>
        <v>181.98</v>
      </c>
      <c r="E14" s="1" t="n">
        <f aca="false">+LO200_Buster!B14</f>
        <v>7</v>
      </c>
      <c r="F14" s="1" t="n">
        <f aca="false">+LO200_Buster!C14*$D$4</f>
        <v>74.448</v>
      </c>
      <c r="G14" s="1" t="n">
        <f aca="false">+LO200_Gate!B14</f>
        <v>7.1</v>
      </c>
      <c r="H14" s="1" t="n">
        <f aca="false">+LO200_Gate!C14*$D$4</f>
        <v>183.312</v>
      </c>
      <c r="J14" s="1" t="n">
        <f aca="false">+'LO112_Fuel-Conso'!H15</f>
        <v>110</v>
      </c>
      <c r="K14" s="1" t="n">
        <f aca="false">+'LO112_Fuel-Conso'!K15*$M$4</f>
        <v>484.7</v>
      </c>
      <c r="L14" s="1" t="n">
        <f aca="false">+'LO200_Fuel-Conso'!H15</f>
        <v>110</v>
      </c>
      <c r="M14" s="1" t="n">
        <f aca="false">+'LO200_Fuel-Conso'!K15*$M$4</f>
        <v>477.7</v>
      </c>
    </row>
    <row r="15" customFormat="false" ht="12.75" hidden="false" customHeight="false" outlineLevel="0" collapsed="false">
      <c r="A15" s="1" t="n">
        <f aca="false">+LO112_Buster!B15</f>
        <v>8.1</v>
      </c>
      <c r="B15" s="1" t="n">
        <f aca="false">+LO112_Buster!C15*$D$4</f>
        <v>117.972</v>
      </c>
      <c r="C15" s="1" t="n">
        <f aca="false">+LO112_Gate!B15</f>
        <v>8.1</v>
      </c>
      <c r="D15" s="1" t="n">
        <f aca="false">+LO112_Gate!C15*$D$4</f>
        <v>215.424</v>
      </c>
      <c r="E15" s="1" t="n">
        <f aca="false">+LO200_Buster!B15</f>
        <v>8</v>
      </c>
      <c r="F15" s="1" t="n">
        <f aca="false">+LO200_Buster!C15*$D$4</f>
        <v>90.108</v>
      </c>
      <c r="G15" s="1" t="n">
        <f aca="false">+LO200_Gate!B15</f>
        <v>8.1</v>
      </c>
      <c r="H15" s="1" t="n">
        <f aca="false">+LO200_Gate!C15*$D$4</f>
        <v>216.648</v>
      </c>
      <c r="J15" s="1" t="n">
        <f aca="false">+'LO112_Fuel-Conso'!H16</f>
        <v>110</v>
      </c>
      <c r="K15" s="1" t="n">
        <f aca="false">+'LO112_Fuel-Conso'!K16*$M$4</f>
        <v>489.7</v>
      </c>
      <c r="L15" s="1" t="n">
        <f aca="false">+'LO200_Fuel-Conso'!H16</f>
        <v>110</v>
      </c>
      <c r="M15" s="1" t="n">
        <f aca="false">+'LO200_Fuel-Conso'!K16*$M$4</f>
        <v>483.1</v>
      </c>
    </row>
    <row r="16" customFormat="false" ht="12.75" hidden="false" customHeight="false" outlineLevel="0" collapsed="false">
      <c r="A16" s="1" t="n">
        <f aca="false">+LO112_Buster!B16</f>
        <v>9.1</v>
      </c>
      <c r="B16" s="1" t="n">
        <f aca="false">+LO112_Buster!C16*$D$4</f>
        <v>139.176</v>
      </c>
      <c r="C16" s="1" t="n">
        <f aca="false">+LO112_Gate!B16</f>
        <v>9.1</v>
      </c>
      <c r="D16" s="1" t="n">
        <f aca="false">+LO112_Gate!C16*$D$4</f>
        <v>248.832</v>
      </c>
      <c r="E16" s="1" t="n">
        <f aca="false">+LO200_Buster!B16</f>
        <v>9</v>
      </c>
      <c r="F16" s="1" t="n">
        <f aca="false">+LO200_Buster!C16*$D$4</f>
        <v>105.984</v>
      </c>
      <c r="G16" s="1" t="n">
        <f aca="false">+LO200_Gate!B16</f>
        <v>9.1</v>
      </c>
      <c r="H16" s="1" t="n">
        <f aca="false">+LO200_Gate!C16*$D$4</f>
        <v>249.588</v>
      </c>
      <c r="J16" s="1" t="n">
        <f aca="false">+'LO112_Fuel-Conso'!H17</f>
        <v>110</v>
      </c>
      <c r="K16" s="1" t="n">
        <f aca="false">+'LO112_Fuel-Conso'!K17*$M$4</f>
        <v>494.8</v>
      </c>
      <c r="L16" s="1" t="n">
        <f aca="false">+'LO200_Fuel-Conso'!H17</f>
        <v>110</v>
      </c>
      <c r="M16" s="1" t="n">
        <f aca="false">+'LO200_Fuel-Conso'!K17*$M$4</f>
        <v>487.7</v>
      </c>
    </row>
    <row r="17" customFormat="false" ht="12.75" hidden="false" customHeight="false" outlineLevel="0" collapsed="false">
      <c r="A17" s="1" t="n">
        <f aca="false">+LO112_Buster!B17</f>
        <v>10.2</v>
      </c>
      <c r="B17" s="1" t="n">
        <f aca="false">+LO112_Buster!C17*$D$4</f>
        <v>160.38</v>
      </c>
      <c r="C17" s="1" t="n">
        <f aca="false">+LO112_Gate!B17</f>
        <v>10.1</v>
      </c>
      <c r="D17" s="1" t="n">
        <f aca="false">+LO112_Gate!C17*$D$4</f>
        <v>282.924</v>
      </c>
      <c r="E17" s="1" t="n">
        <f aca="false">+LO200_Buster!B17</f>
        <v>10</v>
      </c>
      <c r="F17" s="1" t="n">
        <f aca="false">+LO200_Buster!C17*$D$4</f>
        <v>122.112</v>
      </c>
      <c r="G17" s="1" t="n">
        <f aca="false">+LO200_Gate!B17</f>
        <v>10.1</v>
      </c>
      <c r="H17" s="1" t="n">
        <f aca="false">+LO200_Gate!C17*$D$4</f>
        <v>282.564</v>
      </c>
      <c r="J17" s="1" t="n">
        <f aca="false">+'LO112_Fuel-Conso'!H18</f>
        <v>110</v>
      </c>
      <c r="K17" s="1" t="n">
        <f aca="false">+'LO112_Fuel-Conso'!K18*$M$4</f>
        <v>500</v>
      </c>
      <c r="L17" s="1" t="n">
        <f aca="false">+'LO200_Fuel-Conso'!H18</f>
        <v>110</v>
      </c>
      <c r="M17" s="1" t="n">
        <f aca="false">+'LO200_Fuel-Conso'!K18*$M$4</f>
        <v>492.2</v>
      </c>
    </row>
    <row r="18" customFormat="false" ht="12.75" hidden="false" customHeight="false" outlineLevel="0" collapsed="false">
      <c r="A18" s="1" t="n">
        <f aca="false">+LO112_Buster!B18</f>
        <v>11.2</v>
      </c>
      <c r="B18" s="1" t="n">
        <f aca="false">+LO112_Buster!C18*$D$4</f>
        <v>181.044</v>
      </c>
      <c r="C18" s="1" t="n">
        <f aca="false">+LO112_Gate!B18</f>
        <v>11.1</v>
      </c>
      <c r="D18" s="1" t="n">
        <f aca="false">+LO112_Gate!C18*$D$4</f>
        <v>316.692</v>
      </c>
      <c r="E18" s="1" t="n">
        <f aca="false">+LO200_Buster!B18</f>
        <v>11</v>
      </c>
      <c r="F18" s="1" t="n">
        <f aca="false">+LO200_Buster!C18*$D$4</f>
        <v>138.492</v>
      </c>
      <c r="G18" s="1" t="n">
        <f aca="false">+LO200_Gate!B18</f>
        <v>11.1</v>
      </c>
      <c r="H18" s="1" t="n">
        <f aca="false">+LO200_Gate!C18*$D$4</f>
        <v>315.684</v>
      </c>
      <c r="J18" s="1" t="n">
        <f aca="false">+'LO112_Fuel-Conso'!H19</f>
        <v>110</v>
      </c>
      <c r="K18" s="1" t="n">
        <f aca="false">+'LO112_Fuel-Conso'!K19*$M$4</f>
        <v>505.8</v>
      </c>
      <c r="L18" s="1" t="n">
        <f aca="false">+'LO200_Fuel-Conso'!H19</f>
        <v>110</v>
      </c>
      <c r="M18" s="1" t="n">
        <f aca="false">+'LO200_Fuel-Conso'!K19*$M$4</f>
        <v>497.6</v>
      </c>
    </row>
    <row r="19" customFormat="false" ht="12.75" hidden="false" customHeight="false" outlineLevel="0" collapsed="false">
      <c r="A19" s="1" t="n">
        <f aca="false">+LO112_Buster!B19</f>
        <v>12.2</v>
      </c>
      <c r="B19" s="1" t="n">
        <f aca="false">+LO112_Buster!C19*$D$4</f>
        <v>201.492</v>
      </c>
      <c r="C19" s="1" t="n">
        <f aca="false">+LO112_Gate!B19</f>
        <v>12.1</v>
      </c>
      <c r="D19" s="1" t="n">
        <f aca="false">+LO112_Gate!C19*$D$4</f>
        <v>348.624</v>
      </c>
      <c r="E19" s="1" t="n">
        <f aca="false">+LO200_Buster!B19</f>
        <v>12.1</v>
      </c>
      <c r="F19" s="1" t="n">
        <f aca="false">+LO200_Buster!C19*$D$4</f>
        <v>155.448</v>
      </c>
      <c r="G19" s="1" t="n">
        <f aca="false">+LO200_Gate!B19</f>
        <v>12.1</v>
      </c>
      <c r="H19" s="1" t="n">
        <f aca="false">+LO200_Gate!C19*$D$4</f>
        <v>348.804</v>
      </c>
      <c r="J19" s="1" t="n">
        <f aca="false">+'LO112_Fuel-Conso'!H20</f>
        <v>110</v>
      </c>
      <c r="K19" s="1" t="n">
        <f aca="false">+'LO112_Fuel-Conso'!K20*$M$4</f>
        <v>512.2</v>
      </c>
      <c r="L19" s="1" t="n">
        <f aca="false">+'LO200_Fuel-Conso'!H20</f>
        <v>110</v>
      </c>
      <c r="M19" s="1" t="n">
        <f aca="false">+'LO200_Fuel-Conso'!K20*$M$4</f>
        <v>503.8</v>
      </c>
    </row>
    <row r="20" customFormat="false" ht="12.75" hidden="false" customHeight="false" outlineLevel="0" collapsed="false">
      <c r="A20" s="1" t="n">
        <f aca="false">+LO112_Buster!B20</f>
        <v>13.2</v>
      </c>
      <c r="B20" s="1" t="n">
        <f aca="false">+LO112_Buster!C20*$D$4</f>
        <v>222.192</v>
      </c>
      <c r="C20" s="1" t="n">
        <f aca="false">+LO112_Gate!B20</f>
        <v>13.1</v>
      </c>
      <c r="D20" s="1" t="n">
        <f aca="false">+LO112_Gate!C20*$D$4</f>
        <v>380.592</v>
      </c>
      <c r="E20" s="1" t="n">
        <f aca="false">+LO200_Buster!B20</f>
        <v>13.1</v>
      </c>
      <c r="F20" s="1" t="n">
        <f aca="false">+LO200_Buster!C20*$D$4</f>
        <v>172.26</v>
      </c>
      <c r="G20" s="1" t="n">
        <f aca="false">+LO200_Gate!B20</f>
        <v>13.1</v>
      </c>
      <c r="H20" s="1" t="n">
        <f aca="false">+LO200_Gate!C20*$D$4</f>
        <v>382.608</v>
      </c>
      <c r="J20" s="1" t="n">
        <f aca="false">+'LO112_Fuel-Conso'!H21</f>
        <v>110</v>
      </c>
      <c r="K20" s="1" t="n">
        <f aca="false">+'LO112_Fuel-Conso'!K21*$M$4</f>
        <v>518.5</v>
      </c>
      <c r="L20" s="1" t="n">
        <f aca="false">+'LO200_Fuel-Conso'!H21</f>
        <v>110</v>
      </c>
      <c r="M20" s="1" t="n">
        <f aca="false">+'LO200_Fuel-Conso'!K21*$M$4</f>
        <v>510.2</v>
      </c>
    </row>
    <row r="21" customFormat="false" ht="12.75" hidden="false" customHeight="false" outlineLevel="0" collapsed="false">
      <c r="A21" s="1" t="n">
        <f aca="false">+LO112_Buster!B21</f>
        <v>14.2</v>
      </c>
      <c r="B21" s="1" t="n">
        <f aca="false">+LO112_Buster!C21*$D$4</f>
        <v>242.676</v>
      </c>
      <c r="C21" s="1" t="n">
        <f aca="false">+LO112_Gate!B21</f>
        <v>14.2</v>
      </c>
      <c r="D21" s="1" t="n">
        <f aca="false">+LO112_Gate!C21*$D$4</f>
        <v>411.408</v>
      </c>
      <c r="E21" s="1" t="n">
        <f aca="false">+LO200_Buster!B21</f>
        <v>14.1</v>
      </c>
      <c r="F21" s="1" t="n">
        <f aca="false">+LO200_Buster!C21*$D$4</f>
        <v>189.252</v>
      </c>
      <c r="G21" s="1" t="n">
        <f aca="false">+LO200_Gate!B21</f>
        <v>14.1</v>
      </c>
      <c r="H21" s="1" t="n">
        <f aca="false">+LO200_Gate!C21*$D$4</f>
        <v>415.296</v>
      </c>
      <c r="J21" s="1" t="n">
        <f aca="false">+'LO112_Fuel-Conso'!H22</f>
        <v>110</v>
      </c>
      <c r="K21" s="1" t="n">
        <f aca="false">+'LO112_Fuel-Conso'!K22*$M$4</f>
        <v>524.6</v>
      </c>
      <c r="L21" s="1" t="n">
        <f aca="false">+'LO200_Fuel-Conso'!H22</f>
        <v>110</v>
      </c>
      <c r="M21" s="1" t="n">
        <f aca="false">+'LO200_Fuel-Conso'!K22*$M$4</f>
        <v>516.6</v>
      </c>
    </row>
    <row r="22" customFormat="false" ht="12.75" hidden="false" customHeight="false" outlineLevel="0" collapsed="false">
      <c r="A22" s="1" t="n">
        <f aca="false">+LO112_Buster!B22</f>
        <v>15.2</v>
      </c>
      <c r="B22" s="1" t="n">
        <f aca="false">+LO112_Buster!C22*$D$4</f>
        <v>262.548</v>
      </c>
      <c r="C22" s="1" t="n">
        <f aca="false">+LO112_Gate!B22</f>
        <v>15.2</v>
      </c>
      <c r="D22" s="1" t="n">
        <f aca="false">+LO112_Gate!C22*$D$4</f>
        <v>441.756</v>
      </c>
      <c r="E22" s="1" t="n">
        <f aca="false">+LO200_Buster!B22</f>
        <v>15.1</v>
      </c>
      <c r="F22" s="1" t="n">
        <f aca="false">+LO200_Buster!C22*$D$4</f>
        <v>206.28</v>
      </c>
      <c r="G22" s="1" t="n">
        <f aca="false">+LO200_Gate!B22</f>
        <v>15.1</v>
      </c>
      <c r="H22" s="1" t="n">
        <f aca="false">+LO200_Gate!C22*$D$4</f>
        <v>445.788</v>
      </c>
      <c r="J22" s="1" t="n">
        <f aca="false">+'LO112_Fuel-Conso'!H23</f>
        <v>110</v>
      </c>
      <c r="K22" s="1" t="n">
        <f aca="false">+'LO112_Fuel-Conso'!K23*$M$4</f>
        <v>530.5</v>
      </c>
      <c r="L22" s="1" t="n">
        <f aca="false">+'LO200_Fuel-Conso'!H23</f>
        <v>110</v>
      </c>
      <c r="M22" s="1" t="n">
        <f aca="false">+'LO200_Fuel-Conso'!K23*$M$4</f>
        <v>523</v>
      </c>
    </row>
    <row r="23" customFormat="false" ht="12.75" hidden="false" customHeight="false" outlineLevel="0" collapsed="false">
      <c r="A23" s="1" t="n">
        <f aca="false">+LO112_Buster!B23</f>
        <v>16.2</v>
      </c>
      <c r="B23" s="1" t="n">
        <f aca="false">+LO112_Buster!C23*$D$4</f>
        <v>282.132</v>
      </c>
      <c r="C23" s="1" t="n">
        <f aca="false">+LO112_Gate!B23</f>
        <v>16.2</v>
      </c>
      <c r="D23" s="1" t="n">
        <f aca="false">+LO112_Gate!C23*$D$4</f>
        <v>472.968</v>
      </c>
      <c r="E23" s="1" t="n">
        <f aca="false">+LO200_Buster!B23</f>
        <v>16.1</v>
      </c>
      <c r="F23" s="1" t="n">
        <f aca="false">+LO200_Buster!C23*$D$4</f>
        <v>223.452</v>
      </c>
      <c r="G23" s="1" t="n">
        <f aca="false">+LO200_Gate!B23</f>
        <v>16.1</v>
      </c>
      <c r="H23" s="1" t="n">
        <f aca="false">+LO200_Gate!C23*$D$4</f>
        <v>476.712</v>
      </c>
      <c r="J23" s="1" t="n">
        <f aca="false">+'LO112_Fuel-Conso'!H24</f>
        <v>110</v>
      </c>
      <c r="K23" s="1" t="n">
        <f aca="false">+'LO112_Fuel-Conso'!K24*$M$4</f>
        <v>536.3</v>
      </c>
      <c r="L23" s="1" t="n">
        <f aca="false">+'LO200_Fuel-Conso'!H24</f>
        <v>110</v>
      </c>
      <c r="M23" s="1" t="n">
        <f aca="false">+'LO200_Fuel-Conso'!K24*$M$4</f>
        <v>529.3</v>
      </c>
    </row>
    <row r="24" customFormat="false" ht="12.75" hidden="false" customHeight="false" outlineLevel="0" collapsed="false">
      <c r="A24" s="1" t="n">
        <f aca="false">+LO112_Buster!B24</f>
        <v>17.2</v>
      </c>
      <c r="B24" s="1" t="n">
        <f aca="false">+LO112_Buster!C24*$D$4</f>
        <v>301.032</v>
      </c>
      <c r="C24" s="1" t="n">
        <f aca="false">+LO112_Gate!B24</f>
        <v>17.2</v>
      </c>
      <c r="D24" s="1" t="n">
        <f aca="false">+LO112_Gate!C24*$D$4</f>
        <v>504.468</v>
      </c>
      <c r="E24" s="1" t="n">
        <f aca="false">+LO200_Buster!B24</f>
        <v>17.1</v>
      </c>
      <c r="F24" s="1" t="n">
        <f aca="false">+LO200_Buster!C24*$D$4</f>
        <v>240.12</v>
      </c>
      <c r="G24" s="1" t="n">
        <f aca="false">+LO200_Gate!B24</f>
        <v>17.1</v>
      </c>
      <c r="H24" s="1" t="n">
        <f aca="false">+LO200_Gate!C24*$D$4</f>
        <v>509.364</v>
      </c>
      <c r="J24" s="1" t="n">
        <f aca="false">+'LO112_Fuel-Conso'!H25</f>
        <v>110</v>
      </c>
      <c r="K24" s="1" t="n">
        <f aca="false">+'LO112_Fuel-Conso'!K25*$M$4</f>
        <v>542.5</v>
      </c>
      <c r="L24" s="1" t="n">
        <f aca="false">+'LO200_Fuel-Conso'!H25</f>
        <v>110</v>
      </c>
      <c r="M24" s="1" t="n">
        <f aca="false">+'LO200_Fuel-Conso'!K25*$M$4</f>
        <v>535.4</v>
      </c>
    </row>
    <row r="25" customFormat="false" ht="12.75" hidden="false" customHeight="false" outlineLevel="0" collapsed="false">
      <c r="A25" s="1" t="n">
        <f aca="false">+LO112_Buster!B25</f>
        <v>18.2</v>
      </c>
      <c r="B25" s="1" t="n">
        <f aca="false">+LO112_Buster!C25*$D$4</f>
        <v>317.916</v>
      </c>
      <c r="C25" s="1" t="n">
        <f aca="false">+LO112_Gate!B25</f>
        <v>18.2</v>
      </c>
      <c r="D25" s="1" t="n">
        <f aca="false">+LO112_Gate!C25*$D$4</f>
        <v>536.436</v>
      </c>
      <c r="E25" s="1" t="n">
        <f aca="false">+LO200_Buster!B25</f>
        <v>18.1</v>
      </c>
      <c r="F25" s="1" t="n">
        <f aca="false">+LO200_Buster!C25*$D$4</f>
        <v>256.572</v>
      </c>
      <c r="G25" s="1" t="n">
        <f aca="false">+LO200_Gate!B25</f>
        <v>18.1</v>
      </c>
      <c r="H25" s="1" t="n">
        <f aca="false">+LO200_Gate!C25*$D$4</f>
        <v>540.684</v>
      </c>
      <c r="J25" s="1" t="n">
        <f aca="false">+'LO112_Fuel-Conso'!H26</f>
        <v>110</v>
      </c>
      <c r="K25" s="1" t="n">
        <f aca="false">+'LO112_Fuel-Conso'!K26*$M$4</f>
        <v>550.4</v>
      </c>
      <c r="L25" s="1" t="n">
        <f aca="false">+'LO200_Fuel-Conso'!H26</f>
        <v>110</v>
      </c>
      <c r="M25" s="1" t="n">
        <f aca="false">+'LO200_Fuel-Conso'!K26*$M$4</f>
        <v>542.2</v>
      </c>
    </row>
    <row r="26" customFormat="false" ht="12.75" hidden="false" customHeight="false" outlineLevel="0" collapsed="false">
      <c r="A26" s="1" t="n">
        <f aca="false">+LO112_Buster!B26</f>
        <v>19.2</v>
      </c>
      <c r="B26" s="1" t="n">
        <f aca="false">+LO112_Buster!C26*$D$4</f>
        <v>334.512</v>
      </c>
      <c r="C26" s="1" t="n">
        <f aca="false">+LO112_Gate!B26</f>
        <v>19.2</v>
      </c>
      <c r="D26" s="1" t="n">
        <f aca="false">+LO112_Gate!C26*$D$4</f>
        <v>568.872</v>
      </c>
      <c r="E26" s="1" t="n">
        <f aca="false">+LO200_Buster!B26</f>
        <v>19.1</v>
      </c>
      <c r="F26" s="1" t="n">
        <f aca="false">+LO200_Buster!C26*$D$4</f>
        <v>272.952</v>
      </c>
      <c r="G26" s="1" t="n">
        <f aca="false">+LO200_Gate!B26</f>
        <v>19.1</v>
      </c>
      <c r="H26" s="1" t="n">
        <f aca="false">+LO200_Gate!C26*$D$4</f>
        <v>572.364</v>
      </c>
      <c r="J26" s="1" t="n">
        <f aca="false">+'LO112_Fuel-Conso'!H27</f>
        <v>110</v>
      </c>
      <c r="K26" s="1" t="n">
        <f aca="false">+'LO112_Fuel-Conso'!K27*$M$4</f>
        <v>559.3</v>
      </c>
      <c r="L26" s="1" t="n">
        <f aca="false">+'LO200_Fuel-Conso'!H27</f>
        <v>110</v>
      </c>
      <c r="M26" s="1" t="n">
        <f aca="false">+'LO200_Fuel-Conso'!K27*$M$4</f>
        <v>550.8</v>
      </c>
    </row>
    <row r="27" customFormat="false" ht="12.75" hidden="false" customHeight="false" outlineLevel="0" collapsed="false">
      <c r="A27" s="1" t="n">
        <f aca="false">+LO112_Buster!B27</f>
        <v>20.2</v>
      </c>
      <c r="B27" s="1" t="n">
        <f aca="false">+LO112_Buster!C27*$D$4</f>
        <v>351</v>
      </c>
      <c r="C27" s="1" t="n">
        <f aca="false">+LO112_Gate!B27</f>
        <v>20.2</v>
      </c>
      <c r="D27" s="1" t="n">
        <f aca="false">+LO112_Gate!C27*$D$4</f>
        <v>602.784</v>
      </c>
      <c r="E27" s="1" t="n">
        <f aca="false">+LO200_Buster!B27</f>
        <v>20.1</v>
      </c>
      <c r="F27" s="1" t="n">
        <f aca="false">+LO200_Buster!C27*$D$4</f>
        <v>289.296</v>
      </c>
      <c r="G27" s="1" t="n">
        <f aca="false">+LO200_Gate!B27</f>
        <v>20.1</v>
      </c>
      <c r="H27" s="1" t="n">
        <f aca="false">+LO200_Gate!C27*$D$4</f>
        <v>604.656</v>
      </c>
      <c r="J27" s="1" t="n">
        <f aca="false">+'LO112_Fuel-Conso'!H28</f>
        <v>110</v>
      </c>
      <c r="K27" s="1" t="n">
        <f aca="false">+'LO112_Fuel-Conso'!K28*$M$4</f>
        <v>568.9</v>
      </c>
      <c r="L27" s="1" t="n">
        <f aca="false">+'LO200_Fuel-Conso'!H28</f>
        <v>110</v>
      </c>
      <c r="M27" s="1" t="n">
        <f aca="false">+'LO200_Fuel-Conso'!K28*$M$4</f>
        <v>560</v>
      </c>
    </row>
    <row r="28" customFormat="false" ht="12.75" hidden="false" customHeight="false" outlineLevel="0" collapsed="false">
      <c r="A28" s="1" t="n">
        <f aca="false">+LO112_Buster!B28</f>
        <v>21.2</v>
      </c>
      <c r="B28" s="1" t="n">
        <f aca="false">+LO112_Buster!C28*$D$4</f>
        <v>366.696</v>
      </c>
      <c r="C28" s="1" t="n">
        <f aca="false">+LO112_Gate!B28</f>
        <v>21.2</v>
      </c>
      <c r="D28" s="1" t="n">
        <f aca="false">+LO112_Gate!C28*$D$4</f>
        <v>636.948</v>
      </c>
      <c r="E28" s="1" t="n">
        <f aca="false">+LO200_Buster!B28</f>
        <v>21.1</v>
      </c>
      <c r="F28" s="1" t="n">
        <f aca="false">+LO200_Buster!C28*$D$4</f>
        <v>305.568</v>
      </c>
      <c r="G28" s="1" t="n">
        <f aca="false">+LO200_Gate!B28</f>
        <v>21.1</v>
      </c>
      <c r="H28" s="1" t="n">
        <f aca="false">+LO200_Gate!C28*$D$4</f>
        <v>637.452</v>
      </c>
      <c r="J28" s="1" t="n">
        <f aca="false">+'LO112_Fuel-Conso'!H29</f>
        <v>110</v>
      </c>
      <c r="K28" s="1" t="n">
        <f aca="false">+'LO112_Fuel-Conso'!K29*$M$4</f>
        <v>579.1</v>
      </c>
      <c r="L28" s="1" t="n">
        <f aca="false">+'LO200_Fuel-Conso'!H29</f>
        <v>110</v>
      </c>
      <c r="M28" s="1" t="n">
        <f aca="false">+'LO200_Fuel-Conso'!K29*$M$4</f>
        <v>569.5</v>
      </c>
    </row>
    <row r="29" customFormat="false" ht="12.75" hidden="false" customHeight="false" outlineLevel="0" collapsed="false">
      <c r="A29" s="1" t="n">
        <f aca="false">+LO112_Buster!B29</f>
        <v>22.3</v>
      </c>
      <c r="B29" s="1" t="n">
        <f aca="false">+LO112_Buster!C29*$D$4</f>
        <v>382.248</v>
      </c>
      <c r="C29" s="1" t="n">
        <f aca="false">+LO112_Gate!B29</f>
        <v>22.2</v>
      </c>
      <c r="D29" s="1" t="n">
        <f aca="false">+LO112_Gate!C29*$D$4</f>
        <v>671.904</v>
      </c>
      <c r="E29" s="1" t="n">
        <f aca="false">+LO200_Buster!B29</f>
        <v>22.1</v>
      </c>
      <c r="F29" s="1" t="n">
        <f aca="false">+LO200_Buster!C29*$D$4</f>
        <v>321.588</v>
      </c>
      <c r="G29" s="1" t="n">
        <f aca="false">+LO200_Gate!B29</f>
        <v>22.1</v>
      </c>
      <c r="H29" s="1" t="n">
        <f aca="false">+LO200_Gate!C29*$D$4</f>
        <v>670.932</v>
      </c>
      <c r="J29" s="1" t="n">
        <f aca="false">+'LO112_Fuel-Conso'!H30</f>
        <v>110</v>
      </c>
      <c r="K29" s="1" t="n">
        <f aca="false">+'LO112_Fuel-Conso'!K30*$M$4</f>
        <v>590</v>
      </c>
      <c r="L29" s="1" t="n">
        <f aca="false">+'LO200_Fuel-Conso'!H30</f>
        <v>110</v>
      </c>
      <c r="M29" s="1" t="n">
        <f aca="false">+'LO200_Fuel-Conso'!K30*$M$4</f>
        <v>579.3</v>
      </c>
    </row>
    <row r="30" customFormat="false" ht="12.75" hidden="false" customHeight="false" outlineLevel="0" collapsed="false">
      <c r="A30" s="1" t="n">
        <f aca="false">+LO112_Buster!B30</f>
        <v>23.3</v>
      </c>
      <c r="B30" s="1" t="n">
        <f aca="false">+LO112_Buster!C30*$D$4</f>
        <v>397.908</v>
      </c>
      <c r="C30" s="1" t="n">
        <f aca="false">+LO112_Gate!B30</f>
        <v>23.2</v>
      </c>
      <c r="D30" s="1" t="n">
        <f aca="false">+LO112_Gate!C30*$D$4</f>
        <v>708.156</v>
      </c>
      <c r="E30" s="1" t="n">
        <f aca="false">+LO200_Buster!B30</f>
        <v>23.1</v>
      </c>
      <c r="F30" s="1" t="n">
        <f aca="false">+LO200_Buster!C30*$D$4</f>
        <v>336.564</v>
      </c>
      <c r="G30" s="1" t="n">
        <f aca="false">+LO200_Gate!B30</f>
        <v>23.1</v>
      </c>
      <c r="H30" s="1" t="n">
        <f aca="false">+LO200_Gate!C30*$D$4</f>
        <v>704.916</v>
      </c>
      <c r="J30" s="1" t="n">
        <f aca="false">+'LO112_Fuel-Conso'!H31</f>
        <v>110</v>
      </c>
      <c r="K30" s="1" t="n">
        <f aca="false">+'LO112_Fuel-Conso'!K31*$M$4</f>
        <v>601.4</v>
      </c>
      <c r="L30" s="1" t="n">
        <f aca="false">+'LO200_Fuel-Conso'!H31</f>
        <v>110</v>
      </c>
      <c r="M30" s="1" t="n">
        <f aca="false">+'LO200_Fuel-Conso'!K31*$M$4</f>
        <v>589.4</v>
      </c>
    </row>
    <row r="31" customFormat="false" ht="12.75" hidden="false" customHeight="false" outlineLevel="0" collapsed="false">
      <c r="A31" s="1" t="n">
        <f aca="false">+LO112_Buster!B31</f>
        <v>24.3</v>
      </c>
      <c r="B31" s="1" t="n">
        <f aca="false">+LO112_Buster!C31*$D$4</f>
        <v>412.812</v>
      </c>
      <c r="C31" s="1" t="n">
        <f aca="false">+LO112_Gate!B31</f>
        <v>24.3</v>
      </c>
      <c r="D31" s="1" t="n">
        <f aca="false">+LO112_Gate!C31*$D$4</f>
        <v>744.084</v>
      </c>
      <c r="E31" s="1" t="n">
        <f aca="false">+LO200_Buster!B31</f>
        <v>24.1</v>
      </c>
      <c r="F31" s="1" t="n">
        <f aca="false">+LO200_Buster!C31*$D$4</f>
        <v>351</v>
      </c>
      <c r="G31" s="1" t="n">
        <f aca="false">+LO200_Gate!B31</f>
        <v>24.1</v>
      </c>
      <c r="H31" s="1" t="n">
        <f aca="false">+LO200_Gate!C31*$D$4</f>
        <v>739.224</v>
      </c>
      <c r="J31" s="1" t="n">
        <f aca="false">+'LO112_Fuel-Conso'!H32</f>
        <v>110</v>
      </c>
      <c r="K31" s="1" t="n">
        <f aca="false">+'LO112_Fuel-Conso'!K32*$M$4</f>
        <v>613.7</v>
      </c>
      <c r="L31" s="1" t="n">
        <f aca="false">+'LO200_Fuel-Conso'!H32</f>
        <v>110</v>
      </c>
      <c r="M31" s="1" t="n">
        <f aca="false">+'LO200_Fuel-Conso'!K32*$M$4</f>
        <v>599.9</v>
      </c>
    </row>
    <row r="32" customFormat="false" ht="12.75" hidden="false" customHeight="false" outlineLevel="0" collapsed="false">
      <c r="A32" s="1" t="n">
        <f aca="false">+LO112_Buster!B32</f>
        <v>25.3</v>
      </c>
      <c r="B32" s="1" t="n">
        <f aca="false">+LO112_Buster!C32*$D$4</f>
        <v>427.752</v>
      </c>
      <c r="C32" s="1" t="n">
        <f aca="false">+LO112_Gate!B32</f>
        <v>25.3</v>
      </c>
      <c r="D32" s="1" t="n">
        <f aca="false">+LO112_Gate!C32*$D$4</f>
        <v>780.372</v>
      </c>
      <c r="E32" s="1" t="n">
        <f aca="false">+LO200_Buster!B32</f>
        <v>25.1</v>
      </c>
      <c r="F32" s="1" t="n">
        <f aca="false">+LO200_Buster!C32*$D$4</f>
        <v>363.852</v>
      </c>
      <c r="G32" s="1" t="n">
        <f aca="false">+LO200_Gate!B32</f>
        <v>25.1</v>
      </c>
      <c r="H32" s="1" t="n">
        <f aca="false">+LO200_Gate!C32*$D$4</f>
        <v>773.748</v>
      </c>
      <c r="J32" s="1" t="n">
        <f aca="false">+'LO112_Fuel-Conso'!H33</f>
        <v>110</v>
      </c>
      <c r="K32" s="1" t="n">
        <f aca="false">+'LO112_Fuel-Conso'!K33*$M$4</f>
        <v>628.6</v>
      </c>
      <c r="L32" s="1" t="n">
        <f aca="false">+'LO200_Fuel-Conso'!H33</f>
        <v>110</v>
      </c>
      <c r="M32" s="1" t="n">
        <f aca="false">+'LO200_Fuel-Conso'!K33*$M$4</f>
        <v>610.9</v>
      </c>
    </row>
    <row r="33" customFormat="false" ht="12.75" hidden="false" customHeight="false" outlineLevel="0" collapsed="false">
      <c r="A33" s="1" t="n">
        <f aca="false">+LO112_Buster!B33</f>
        <v>26.3</v>
      </c>
      <c r="B33" s="1" t="n">
        <f aca="false">+LO112_Buster!C33*$D$4</f>
        <v>442.044</v>
      </c>
      <c r="C33" s="1" t="n">
        <f aca="false">+LO112_Gate!B33</f>
        <v>26.3</v>
      </c>
      <c r="D33" s="1" t="n">
        <f aca="false">+LO112_Gate!C33*$D$4</f>
        <v>817.704</v>
      </c>
      <c r="E33" s="1" t="n">
        <f aca="false">+LO200_Buster!B33</f>
        <v>26.1</v>
      </c>
      <c r="F33" s="1" t="n">
        <f aca="false">+LO200_Buster!C33*$D$4</f>
        <v>377.388</v>
      </c>
      <c r="G33" s="1" t="n">
        <f aca="false">+LO200_Gate!B33</f>
        <v>26.1</v>
      </c>
      <c r="H33" s="1" t="n">
        <f aca="false">+LO200_Gate!C33*$D$4</f>
        <v>809.316</v>
      </c>
      <c r="J33" s="1" t="n">
        <f aca="false">+'LO112_Fuel-Conso'!H34</f>
        <v>110</v>
      </c>
      <c r="K33" s="1" t="n">
        <f aca="false">+'LO112_Fuel-Conso'!K34*$M$4</f>
        <v>645.6</v>
      </c>
      <c r="L33" s="1" t="n">
        <f aca="false">+'LO200_Fuel-Conso'!H34</f>
        <v>110</v>
      </c>
      <c r="M33" s="1" t="n">
        <f aca="false">+'LO200_Fuel-Conso'!K34*$M$4</f>
        <v>624.5</v>
      </c>
    </row>
    <row r="34" customFormat="false" ht="12.75" hidden="false" customHeight="false" outlineLevel="0" collapsed="false">
      <c r="A34" s="1" t="n">
        <f aca="false">+LO112_Buster!B34</f>
        <v>27.3</v>
      </c>
      <c r="B34" s="1" t="n">
        <f aca="false">+LO112_Buster!C34*$D$4</f>
        <v>458.1</v>
      </c>
      <c r="C34" s="1" t="n">
        <f aca="false">+LO112_Gate!B34</f>
        <v>27.3</v>
      </c>
      <c r="D34" s="1" t="n">
        <f aca="false">+LO112_Gate!C34*$D$4</f>
        <v>854.676</v>
      </c>
      <c r="E34" s="1" t="n">
        <f aca="false">+LO200_Buster!B34</f>
        <v>27.1</v>
      </c>
      <c r="F34" s="1" t="n">
        <f aca="false">+LO200_Buster!C34*$D$4</f>
        <v>391.572</v>
      </c>
      <c r="G34" s="1" t="n">
        <f aca="false">+LO200_Gate!B34</f>
        <v>27.1</v>
      </c>
      <c r="H34" s="1" t="n">
        <f aca="false">+LO200_Gate!C34*$D$4</f>
        <v>844.416</v>
      </c>
      <c r="J34" s="1" t="n">
        <f aca="false">+'LO112_Fuel-Conso'!H35</f>
        <v>110</v>
      </c>
      <c r="K34" s="1" t="n">
        <f aca="false">+'LO112_Fuel-Conso'!K35*$M$4</f>
        <v>663.5</v>
      </c>
      <c r="L34" s="1" t="n">
        <f aca="false">+'LO200_Fuel-Conso'!H35</f>
        <v>110</v>
      </c>
      <c r="M34" s="1" t="n">
        <f aca="false">+'LO200_Fuel-Conso'!K35*$M$4</f>
        <v>640.1</v>
      </c>
    </row>
    <row r="35" customFormat="false" ht="12.75" hidden="false" customHeight="false" outlineLevel="0" collapsed="false">
      <c r="A35" s="1" t="n">
        <f aca="false">+LO112_Buster!B35</f>
        <v>28.3</v>
      </c>
      <c r="B35" s="1" t="n">
        <f aca="false">+LO112_Buster!C35*$D$4</f>
        <v>473.976</v>
      </c>
      <c r="C35" s="1" t="n">
        <f aca="false">+LO112_Gate!B35</f>
        <v>28.3</v>
      </c>
      <c r="D35" s="1" t="n">
        <f aca="false">+LO112_Gate!C35*$D$4</f>
        <v>891.864</v>
      </c>
      <c r="E35" s="1" t="n">
        <f aca="false">+LO200_Buster!B35</f>
        <v>28.1</v>
      </c>
      <c r="F35" s="1" t="n">
        <f aca="false">+LO200_Buster!C35*$D$4</f>
        <v>405.864</v>
      </c>
      <c r="G35" s="1" t="n">
        <f aca="false">+LO200_Gate!B35</f>
        <v>28.1</v>
      </c>
      <c r="H35" s="1" t="n">
        <f aca="false">+LO200_Gate!C35*$D$4</f>
        <v>879.768</v>
      </c>
      <c r="J35" s="1" t="n">
        <f aca="false">+'LO112_Fuel-Conso'!H36</f>
        <v>110</v>
      </c>
      <c r="K35" s="1" t="n">
        <f aca="false">+'LO112_Fuel-Conso'!K36*$M$4</f>
        <v>681.5</v>
      </c>
      <c r="L35" s="1" t="n">
        <f aca="false">+'LO200_Fuel-Conso'!H36</f>
        <v>110</v>
      </c>
      <c r="M35" s="1" t="n">
        <f aca="false">+'LO200_Fuel-Conso'!K36*$M$4</f>
        <v>656.7</v>
      </c>
    </row>
    <row r="36" customFormat="false" ht="12.75" hidden="false" customHeight="false" outlineLevel="0" collapsed="false">
      <c r="A36" s="1" t="n">
        <f aca="false">+LO112_Buster!B36</f>
        <v>29.3</v>
      </c>
      <c r="B36" s="1" t="n">
        <f aca="false">+LO112_Buster!C36*$D$4</f>
        <v>491.004</v>
      </c>
      <c r="C36" s="1" t="n">
        <f aca="false">+LO112_Gate!B36</f>
        <v>29.3</v>
      </c>
      <c r="D36" s="1" t="n">
        <f aca="false">+LO112_Gate!C36*$D$4</f>
        <v>929.052</v>
      </c>
      <c r="E36" s="1" t="n">
        <f aca="false">+LO200_Buster!B36</f>
        <v>29.1</v>
      </c>
      <c r="F36" s="1" t="n">
        <f aca="false">+LO200_Buster!C36*$D$4</f>
        <v>420.552</v>
      </c>
      <c r="G36" s="1" t="n">
        <f aca="false">+LO200_Gate!B36</f>
        <v>29.1</v>
      </c>
      <c r="H36" s="1" t="n">
        <f aca="false">+LO200_Gate!C36*$D$4</f>
        <v>915.444</v>
      </c>
      <c r="J36" s="1" t="n">
        <f aca="false">+'LO112_Fuel-Conso'!H37</f>
        <v>110</v>
      </c>
      <c r="K36" s="1" t="n">
        <f aca="false">+'LO112_Fuel-Conso'!K37*$M$4</f>
        <v>699.2</v>
      </c>
      <c r="L36" s="1" t="n">
        <f aca="false">+'LO200_Fuel-Conso'!H37</f>
        <v>110</v>
      </c>
      <c r="M36" s="1" t="n">
        <f aca="false">+'LO200_Fuel-Conso'!K37*$M$4</f>
        <v>674.6</v>
      </c>
    </row>
    <row r="37" customFormat="false" ht="12.75" hidden="false" customHeight="false" outlineLevel="0" collapsed="false">
      <c r="A37" s="1" t="n">
        <f aca="false">+LO112_Buster!B37</f>
        <v>30.3</v>
      </c>
      <c r="B37" s="1" t="n">
        <f aca="false">+LO112_Buster!C37*$D$4</f>
        <v>509.076</v>
      </c>
      <c r="C37" s="1" t="n">
        <f aca="false">+LO112_Gate!B37</f>
        <v>30.3</v>
      </c>
      <c r="D37" s="1" t="n">
        <f aca="false">+LO112_Gate!C37*$D$4</f>
        <v>966.096</v>
      </c>
      <c r="E37" s="1" t="n">
        <f aca="false">+LO200_Buster!B37</f>
        <v>30.1</v>
      </c>
      <c r="F37" s="1" t="n">
        <f aca="false">+LO200_Buster!C37*$D$4</f>
        <v>434.124</v>
      </c>
      <c r="G37" s="1" t="n">
        <f aca="false">+LO200_Gate!B37</f>
        <v>30.1</v>
      </c>
      <c r="H37" s="1" t="n">
        <f aca="false">+LO200_Gate!C37*$D$4</f>
        <v>951.516</v>
      </c>
      <c r="J37" s="1" t="n">
        <f aca="false">+'LO112_Fuel-Conso'!H38</f>
        <v>110</v>
      </c>
      <c r="K37" s="1" t="n">
        <f aca="false">+'LO112_Fuel-Conso'!K38*$M$4</f>
        <v>716.8</v>
      </c>
      <c r="L37" s="1" t="n">
        <f aca="false">+'LO200_Fuel-Conso'!H38</f>
        <v>110</v>
      </c>
      <c r="M37" s="1" t="n">
        <f aca="false">+'LO200_Fuel-Conso'!K38*$M$4</f>
        <v>695.2</v>
      </c>
    </row>
    <row r="38" customFormat="false" ht="12.75" hidden="false" customHeight="false" outlineLevel="0" collapsed="false">
      <c r="A38" s="1" t="n">
        <f aca="false">+LO112_Buster!B38</f>
        <v>31.3</v>
      </c>
      <c r="B38" s="1" t="n">
        <f aca="false">+LO112_Buster!C38*$D$4</f>
        <v>527.508</v>
      </c>
      <c r="C38" s="1" t="n">
        <f aca="false">+LO112_Gate!B38</f>
        <v>31.3</v>
      </c>
      <c r="D38" s="1" t="n">
        <f aca="false">+LO112_Gate!C38*$D$4</f>
        <v>1003.536</v>
      </c>
      <c r="E38" s="1" t="n">
        <f aca="false">+LO200_Buster!B38</f>
        <v>31.1</v>
      </c>
      <c r="F38" s="1" t="n">
        <f aca="false">+LO200_Buster!C38*$D$4</f>
        <v>446.256</v>
      </c>
      <c r="G38" s="1" t="n">
        <f aca="false">+LO200_Gate!B38</f>
        <v>31.1</v>
      </c>
      <c r="H38" s="1" t="n">
        <f aca="false">+LO200_Gate!C38*$D$4</f>
        <v>988.776</v>
      </c>
      <c r="J38" s="1" t="n">
        <f aca="false">+'LO112_Fuel-Conso'!H39</f>
        <v>110</v>
      </c>
      <c r="K38" s="1" t="n">
        <f aca="false">+'LO112_Fuel-Conso'!K39*$M$4</f>
        <v>735</v>
      </c>
      <c r="L38" s="1" t="n">
        <f aca="false">+'LO200_Fuel-Conso'!H39</f>
        <v>110</v>
      </c>
      <c r="M38" s="1" t="n">
        <f aca="false">+'LO200_Fuel-Conso'!K39*$M$4</f>
        <v>717.2</v>
      </c>
    </row>
    <row r="39" customFormat="false" ht="12.75" hidden="false" customHeight="false" outlineLevel="0" collapsed="false">
      <c r="A39" s="1" t="n">
        <f aca="false">+LO112_Buster!B39</f>
        <v>32.3</v>
      </c>
      <c r="B39" s="1" t="n">
        <f aca="false">+LO112_Buster!C39*$D$4</f>
        <v>546.408</v>
      </c>
      <c r="C39" s="1" t="n">
        <f aca="false">+LO112_Gate!B39</f>
        <v>32.3</v>
      </c>
      <c r="D39" s="1" t="n">
        <f aca="false">+LO112_Gate!C39*$D$4</f>
        <v>1038.636</v>
      </c>
      <c r="E39" s="1" t="n">
        <f aca="false">+LO200_Buster!B39</f>
        <v>32.1</v>
      </c>
      <c r="F39" s="1" t="n">
        <f aca="false">+LO200_Buster!C39*$D$4</f>
        <v>457.74</v>
      </c>
      <c r="G39" s="1" t="n">
        <f aca="false">+LO200_Gate!B39</f>
        <v>32.1</v>
      </c>
      <c r="H39" s="1" t="n">
        <f aca="false">+LO200_Gate!C39*$D$4</f>
        <v>1025.496</v>
      </c>
      <c r="J39" s="1" t="n">
        <f aca="false">+'LO112_Fuel-Conso'!H40</f>
        <v>110</v>
      </c>
      <c r="K39" s="1" t="n">
        <f aca="false">+'LO112_Fuel-Conso'!K40*$M$4</f>
        <v>755</v>
      </c>
      <c r="L39" s="1" t="n">
        <f aca="false">+'LO200_Fuel-Conso'!H40</f>
        <v>110</v>
      </c>
      <c r="M39" s="1" t="n">
        <f aca="false">+'LO200_Fuel-Conso'!K40*$M$4</f>
        <v>739.8</v>
      </c>
    </row>
    <row r="40" customFormat="false" ht="12.75" hidden="false" customHeight="false" outlineLevel="0" collapsed="false">
      <c r="A40" s="1" t="n">
        <f aca="false">+LO112_Buster!B40</f>
        <v>33.3</v>
      </c>
      <c r="B40" s="1" t="n">
        <f aca="false">+LO112_Buster!C40*$D$4</f>
        <v>565.956</v>
      </c>
      <c r="C40" s="1" t="n">
        <f aca="false">+LO112_Gate!B40</f>
        <v>33.3</v>
      </c>
      <c r="D40" s="1" t="n">
        <f aca="false">+LO112_Gate!C40*$D$4</f>
        <v>1071.72</v>
      </c>
      <c r="E40" s="1" t="n">
        <f aca="false">+LO200_Buster!B40</f>
        <v>33.1</v>
      </c>
      <c r="F40" s="1" t="n">
        <f aca="false">+LO200_Buster!C40*$D$4</f>
        <v>469.152</v>
      </c>
      <c r="G40" s="1" t="n">
        <f aca="false">+LO200_Gate!B40</f>
        <v>33.1</v>
      </c>
      <c r="H40" s="1" t="n">
        <f aca="false">+LO200_Gate!C40*$D$4</f>
        <v>1061.892</v>
      </c>
      <c r="J40" s="1" t="n">
        <f aca="false">+'LO112_Fuel-Conso'!H41</f>
        <v>109</v>
      </c>
      <c r="K40" s="1" t="n">
        <f aca="false">+'LO112_Fuel-Conso'!K41*$M$4</f>
        <v>774.8</v>
      </c>
      <c r="L40" s="1" t="n">
        <f aca="false">+'LO200_Fuel-Conso'!H41</f>
        <v>110</v>
      </c>
      <c r="M40" s="1" t="n">
        <f aca="false">+'LO200_Fuel-Conso'!K41*$M$4</f>
        <v>757.8</v>
      </c>
    </row>
    <row r="41" customFormat="false" ht="12.75" hidden="false" customHeight="false" outlineLevel="0" collapsed="false">
      <c r="A41" s="1" t="n">
        <f aca="false">+LO112_Buster!B41</f>
        <v>34.4</v>
      </c>
      <c r="B41" s="1" t="n">
        <f aca="false">+LO112_Buster!C41*$D$4</f>
        <v>585.252</v>
      </c>
      <c r="C41" s="1" t="n">
        <f aca="false">+LO112_Gate!B41</f>
        <v>34.3</v>
      </c>
      <c r="D41" s="1" t="n">
        <f aca="false">+LO112_Gate!C41*$D$4</f>
        <v>1102.752</v>
      </c>
      <c r="E41" s="1" t="n">
        <f aca="false">+LO200_Buster!B41</f>
        <v>34.1</v>
      </c>
      <c r="F41" s="1" t="n">
        <f aca="false">+LO200_Buster!C41*$D$4</f>
        <v>480.816</v>
      </c>
      <c r="G41" s="1" t="n">
        <f aca="false">+LO200_Gate!B41</f>
        <v>34.1</v>
      </c>
      <c r="H41" s="1" t="n">
        <f aca="false">+LO200_Gate!C41*$D$4</f>
        <v>1097.82</v>
      </c>
      <c r="J41" s="1" t="n">
        <f aca="false">+'LO112_Fuel-Conso'!H42</f>
        <v>106</v>
      </c>
      <c r="K41" s="1" t="n">
        <f aca="false">+'LO112_Fuel-Conso'!K42*$M$4</f>
        <v>284.9</v>
      </c>
      <c r="L41" s="1" t="n">
        <f aca="false">+'LO200_Fuel-Conso'!H42</f>
        <v>110</v>
      </c>
      <c r="M41" s="1" t="n">
        <f aca="false">+'LO200_Fuel-Conso'!K42*$M$4</f>
        <v>772.5</v>
      </c>
    </row>
    <row r="42" customFormat="false" ht="12.75" hidden="false" customHeight="false" outlineLevel="0" collapsed="false">
      <c r="A42" s="1" t="n">
        <f aca="false">+LO112_Buster!B42</f>
        <v>35.4</v>
      </c>
      <c r="B42" s="1" t="n">
        <f aca="false">+LO112_Buster!C42*$D$4</f>
        <v>604.368</v>
      </c>
      <c r="C42" s="1" t="n">
        <f aca="false">+LO112_Gate!B42</f>
        <v>35.3</v>
      </c>
      <c r="D42" s="1" t="n">
        <f aca="false">+LO112_Gate!C42*$D$4</f>
        <v>1131.552</v>
      </c>
      <c r="E42" s="1" t="n">
        <f aca="false">+LO200_Buster!B42</f>
        <v>35.1</v>
      </c>
      <c r="F42" s="1" t="n">
        <f aca="false">+LO200_Buster!C42*$D$4</f>
        <v>492.48</v>
      </c>
      <c r="G42" s="1" t="n">
        <f aca="false">+LO200_Gate!B42</f>
        <v>35.1</v>
      </c>
      <c r="H42" s="1" t="n">
        <f aca="false">+LO200_Gate!C42*$D$4</f>
        <v>1132.56</v>
      </c>
      <c r="J42" s="1" t="n">
        <f aca="false">+'LO112_Fuel-Conso'!H43</f>
        <v>103</v>
      </c>
      <c r="K42" s="1" t="n">
        <f aca="false">+'LO112_Fuel-Conso'!K43*$M$4</f>
        <v>202.1</v>
      </c>
      <c r="L42" s="1" t="n">
        <f aca="false">+'LO200_Fuel-Conso'!H43</f>
        <v>110</v>
      </c>
      <c r="M42" s="1" t="n">
        <f aca="false">+'LO200_Fuel-Conso'!K43*$M$4</f>
        <v>785.7</v>
      </c>
    </row>
    <row r="43" customFormat="false" ht="12.75" hidden="false" customHeight="false" outlineLevel="0" collapsed="false">
      <c r="A43" s="1" t="n">
        <f aca="false">+LO112_Buster!B43</f>
        <v>36.4</v>
      </c>
      <c r="B43" s="1" t="n">
        <f aca="false">+LO112_Buster!C43*$D$4</f>
        <v>623.232</v>
      </c>
      <c r="C43" s="1" t="n">
        <f aca="false">+LO112_Gate!B43</f>
        <v>36.3</v>
      </c>
      <c r="D43" s="1" t="n">
        <f aca="false">+LO112_Gate!C43*$D$4</f>
        <v>1158.408</v>
      </c>
      <c r="E43" s="1" t="n">
        <f aca="false">+LO200_Buster!B43</f>
        <v>36.1</v>
      </c>
      <c r="F43" s="1" t="n">
        <f aca="false">+LO200_Buster!C43*$D$4</f>
        <v>504.576</v>
      </c>
      <c r="G43" s="1" t="n">
        <f aca="false">+LO200_Gate!B43</f>
        <v>36.1</v>
      </c>
      <c r="H43" s="1" t="n">
        <f aca="false">+LO200_Gate!C43*$D$4</f>
        <v>1164.024</v>
      </c>
      <c r="J43" s="1" t="n">
        <f aca="false">+'LO112_Fuel-Conso'!H44</f>
        <v>102</v>
      </c>
      <c r="K43" s="1" t="n">
        <f aca="false">+'LO112_Fuel-Conso'!K44*$M$4</f>
        <v>191.6</v>
      </c>
      <c r="L43" s="1" t="n">
        <f aca="false">+'LO200_Fuel-Conso'!H44</f>
        <v>110</v>
      </c>
      <c r="M43" s="1" t="n">
        <f aca="false">+'LO200_Fuel-Conso'!K44*$M$4</f>
        <v>797.6</v>
      </c>
    </row>
    <row r="44" customFormat="false" ht="12.75" hidden="false" customHeight="false" outlineLevel="0" collapsed="false">
      <c r="A44" s="1" t="n">
        <f aca="false">+LO112_Buster!B44</f>
        <v>37.4</v>
      </c>
      <c r="B44" s="1" t="n">
        <f aca="false">+LO112_Buster!C44*$D$4</f>
        <v>642.276</v>
      </c>
      <c r="C44" s="1" t="n">
        <f aca="false">+LO112_Gate!B44</f>
        <v>37.3</v>
      </c>
      <c r="D44" s="1" t="n">
        <f aca="false">+LO112_Gate!C44*$D$4</f>
        <v>1182.24</v>
      </c>
      <c r="E44" s="1" t="n">
        <f aca="false">+LO200_Buster!B44</f>
        <v>37.1</v>
      </c>
      <c r="F44" s="1" t="n">
        <f aca="false">+LO200_Buster!C44*$D$4</f>
        <v>517.176</v>
      </c>
      <c r="G44" s="1" t="n">
        <f aca="false">+LO200_Gate!B44</f>
        <v>37.1</v>
      </c>
      <c r="H44" s="1" t="n">
        <f aca="false">+LO200_Gate!C44*$D$4</f>
        <v>1191.96</v>
      </c>
      <c r="J44" s="1" t="n">
        <f aca="false">+'LO112_Fuel-Conso'!H45</f>
        <v>101</v>
      </c>
      <c r="K44" s="1" t="n">
        <f aca="false">+'LO112_Fuel-Conso'!K45*$M$4</f>
        <v>185</v>
      </c>
      <c r="L44" s="1" t="n">
        <f aca="false">+'LO200_Fuel-Conso'!H45</f>
        <v>108</v>
      </c>
      <c r="M44" s="1" t="n">
        <f aca="false">+'LO200_Fuel-Conso'!K45*$M$4</f>
        <v>337.5</v>
      </c>
    </row>
    <row r="45" customFormat="false" ht="12.75" hidden="false" customHeight="false" outlineLevel="0" collapsed="false">
      <c r="A45" s="1" t="n">
        <f aca="false">+LO112_Buster!B45</f>
        <v>38.4</v>
      </c>
      <c r="B45" s="1" t="n">
        <f aca="false">+LO112_Buster!C45*$D$4</f>
        <v>660.708</v>
      </c>
      <c r="C45" s="1" t="n">
        <f aca="false">+LO112_Gate!B45</f>
        <v>38.3</v>
      </c>
      <c r="D45" s="1" t="n">
        <f aca="false">+LO112_Gate!C45*$D$4</f>
        <v>1203.624</v>
      </c>
      <c r="E45" s="1" t="n">
        <f aca="false">+LO200_Buster!B45</f>
        <v>38.1</v>
      </c>
      <c r="F45" s="1" t="n">
        <f aca="false">+LO200_Buster!C45*$D$4</f>
        <v>530.208</v>
      </c>
      <c r="G45" s="1" t="n">
        <f aca="false">+LO200_Gate!B45</f>
        <v>38.1</v>
      </c>
      <c r="H45" s="1" t="n">
        <f aca="false">+LO200_Gate!C45*$D$4</f>
        <v>1216.476</v>
      </c>
      <c r="J45" s="1" t="n">
        <f aca="false">+'LO112_Fuel-Conso'!H46</f>
        <v>100</v>
      </c>
      <c r="K45" s="1" t="n">
        <f aca="false">+'LO112_Fuel-Conso'!K46*$M$4</f>
        <v>180.4</v>
      </c>
      <c r="L45" s="1" t="n">
        <f aca="false">+'LO200_Fuel-Conso'!H46</f>
        <v>105</v>
      </c>
      <c r="M45" s="1" t="n">
        <f aca="false">+'LO200_Fuel-Conso'!K46*$M$4</f>
        <v>205</v>
      </c>
    </row>
    <row r="46" customFormat="false" ht="12.75" hidden="false" customHeight="false" outlineLevel="0" collapsed="false">
      <c r="A46" s="1" t="n">
        <f aca="false">+LO112_Buster!B46</f>
        <v>39.4</v>
      </c>
      <c r="B46" s="1" t="n">
        <f aca="false">+LO112_Buster!C46*$D$4</f>
        <v>679.14</v>
      </c>
      <c r="C46" s="1" t="n">
        <f aca="false">+LO112_Gate!B46</f>
        <v>39.3</v>
      </c>
      <c r="D46" s="1" t="n">
        <f aca="false">+LO112_Gate!C46*$D$4</f>
        <v>1222.632</v>
      </c>
      <c r="E46" s="1" t="n">
        <f aca="false">+LO200_Buster!B46</f>
        <v>39.1</v>
      </c>
      <c r="F46" s="1" t="n">
        <f aca="false">+LO200_Buster!C46*$D$4</f>
        <v>543.672</v>
      </c>
      <c r="G46" s="1" t="n">
        <f aca="false">+LO200_Gate!B46</f>
        <v>39.1</v>
      </c>
      <c r="H46" s="1" t="n">
        <f aca="false">+LO200_Gate!C46*$D$4</f>
        <v>1237.896</v>
      </c>
      <c r="J46" s="1" t="n">
        <f aca="false">+'LO112_Fuel-Conso'!H47</f>
        <v>100</v>
      </c>
      <c r="K46" s="1" t="n">
        <f aca="false">+'LO112_Fuel-Conso'!K47*$M$4</f>
        <v>179.9</v>
      </c>
      <c r="L46" s="1" t="n">
        <f aca="false">+'LO200_Fuel-Conso'!H47</f>
        <v>103</v>
      </c>
      <c r="M46" s="1" t="n">
        <f aca="false">+'LO200_Fuel-Conso'!K47*$M$4</f>
        <v>187.9</v>
      </c>
    </row>
    <row r="47" customFormat="false" ht="12.75" hidden="false" customHeight="false" outlineLevel="0" collapsed="false">
      <c r="A47" s="1" t="n">
        <f aca="false">+LO112_Buster!B47</f>
        <v>40.4</v>
      </c>
      <c r="B47" s="1" t="n">
        <f aca="false">+LO112_Buster!C47*$D$4</f>
        <v>697.284</v>
      </c>
      <c r="C47" s="1" t="n">
        <f aca="false">+LO112_Gate!B47</f>
        <v>40.3</v>
      </c>
      <c r="D47" s="1" t="n">
        <f aca="false">+LO112_Gate!C47*$D$4</f>
        <v>1239.66</v>
      </c>
      <c r="E47" s="1" t="n">
        <f aca="false">+LO200_Buster!B47</f>
        <v>40.1</v>
      </c>
      <c r="F47" s="1" t="n">
        <f aca="false">+LO200_Buster!C47*$D$4</f>
        <v>557.604</v>
      </c>
      <c r="G47" s="1" t="n">
        <f aca="false">+LO200_Gate!B47</f>
        <v>40.1</v>
      </c>
      <c r="H47" s="1" t="n">
        <f aca="false">+LO200_Gate!C47*$D$4</f>
        <v>1257.732</v>
      </c>
      <c r="J47" s="1" t="n">
        <f aca="false">+'LO112_Fuel-Conso'!H48</f>
        <v>100</v>
      </c>
      <c r="K47" s="1" t="n">
        <f aca="false">+'LO112_Fuel-Conso'!K48*$M$4</f>
        <v>179.9</v>
      </c>
      <c r="L47" s="1" t="n">
        <f aca="false">+'LO200_Fuel-Conso'!H48</f>
        <v>102</v>
      </c>
      <c r="M47" s="1" t="n">
        <f aca="false">+'LO200_Fuel-Conso'!K48*$M$4</f>
        <v>179.7</v>
      </c>
    </row>
    <row r="48" customFormat="false" ht="12.75" hidden="false" customHeight="false" outlineLevel="0" collapsed="false">
      <c r="A48" s="1" t="n">
        <f aca="false">+LO112_Buster!B48</f>
        <v>41.4</v>
      </c>
      <c r="B48" s="1" t="n">
        <f aca="false">+LO112_Buster!C48*$D$4</f>
        <v>714.924</v>
      </c>
      <c r="C48" s="1" t="n">
        <f aca="false">+LO112_Gate!B48</f>
        <v>41.3</v>
      </c>
      <c r="D48" s="1" t="n">
        <f aca="false">+LO112_Gate!C48*$D$4</f>
        <v>1255.608</v>
      </c>
      <c r="E48" s="1" t="n">
        <f aca="false">+LO200_Buster!B48</f>
        <v>41.1</v>
      </c>
      <c r="F48" s="1" t="n">
        <f aca="false">+LO200_Buster!C48*$D$4</f>
        <v>572.148</v>
      </c>
      <c r="G48" s="1" t="n">
        <f aca="false">+LO200_Gate!B48</f>
        <v>41.1</v>
      </c>
      <c r="H48" s="1" t="n">
        <f aca="false">+LO200_Gate!C48*$D$4</f>
        <v>1276.38</v>
      </c>
      <c r="J48" s="1" t="n">
        <f aca="false">+'LO112_Fuel-Conso'!H49</f>
        <v>100</v>
      </c>
      <c r="K48" s="1" t="n">
        <f aca="false">+'LO112_Fuel-Conso'!K49*$M$4</f>
        <v>182.8</v>
      </c>
      <c r="L48" s="1" t="n">
        <f aca="false">+'LO200_Fuel-Conso'!H49</f>
        <v>101</v>
      </c>
      <c r="M48" s="1" t="n">
        <f aca="false">+'LO200_Fuel-Conso'!K49*$M$4</f>
        <v>178.6</v>
      </c>
    </row>
    <row r="49" customFormat="false" ht="12.75" hidden="false" customHeight="false" outlineLevel="0" collapsed="false">
      <c r="A49" s="1" t="n">
        <f aca="false">+LO112_Buster!B49</f>
        <v>42.4</v>
      </c>
      <c r="B49" s="1" t="n">
        <f aca="false">+LO112_Buster!C49*$D$4</f>
        <v>732.744</v>
      </c>
      <c r="C49" s="1" t="n">
        <f aca="false">+LO112_Gate!B49</f>
        <v>42.3</v>
      </c>
      <c r="D49" s="1" t="n">
        <f aca="false">+LO112_Gate!C49*$D$4</f>
        <v>1270.944</v>
      </c>
      <c r="E49" s="1" t="n">
        <f aca="false">+LO200_Buster!B49</f>
        <v>42.1</v>
      </c>
      <c r="F49" s="1" t="n">
        <f aca="false">+LO200_Buster!C49*$D$4</f>
        <v>587.16</v>
      </c>
      <c r="G49" s="1" t="n">
        <f aca="false">+LO200_Gate!B49</f>
        <v>42.1</v>
      </c>
      <c r="H49" s="1" t="n">
        <f aca="false">+LO200_Gate!C49*$D$4</f>
        <v>1293.876</v>
      </c>
      <c r="J49" s="1" t="n">
        <f aca="false">+'LO112_Fuel-Conso'!H50</f>
        <v>100</v>
      </c>
      <c r="K49" s="1" t="n">
        <f aca="false">+'LO112_Fuel-Conso'!K50*$M$4</f>
        <v>184</v>
      </c>
      <c r="L49" s="1" t="n">
        <f aca="false">+'LO200_Fuel-Conso'!H50</f>
        <v>100</v>
      </c>
      <c r="M49" s="1" t="n">
        <f aca="false">+'LO200_Fuel-Conso'!K50*$M$4</f>
        <v>178.7</v>
      </c>
    </row>
    <row r="50" customFormat="false" ht="12.75" hidden="false" customHeight="false" outlineLevel="0" collapsed="false">
      <c r="A50" s="1" t="n">
        <f aca="false">+LO112_Buster!B50</f>
        <v>43.4</v>
      </c>
      <c r="B50" s="1" t="n">
        <f aca="false">+LO112_Buster!C50*$D$4</f>
        <v>750.024</v>
      </c>
      <c r="C50" s="1" t="n">
        <f aca="false">+LO112_Gate!B50</f>
        <v>43.3</v>
      </c>
      <c r="D50" s="1" t="n">
        <f aca="false">+LO112_Gate!C50*$D$4</f>
        <v>1285.02</v>
      </c>
      <c r="E50" s="1" t="n">
        <f aca="false">+LO200_Buster!B50</f>
        <v>43.1</v>
      </c>
      <c r="F50" s="1" t="n">
        <f aca="false">+LO200_Buster!C50*$D$4</f>
        <v>602.496</v>
      </c>
      <c r="G50" s="1" t="n">
        <f aca="false">+LO200_Gate!B50</f>
        <v>43.1</v>
      </c>
      <c r="H50" s="1" t="n">
        <f aca="false">+LO200_Gate!C50*$D$4</f>
        <v>1310.292</v>
      </c>
      <c r="J50" s="1" t="n">
        <f aca="false">+'LO112_Fuel-Conso'!H51</f>
        <v>99</v>
      </c>
      <c r="K50" s="1" t="n">
        <f aca="false">+'LO112_Fuel-Conso'!K51*$M$4</f>
        <v>183.4</v>
      </c>
      <c r="L50" s="1" t="n">
        <f aca="false">+'LO200_Fuel-Conso'!H51</f>
        <v>100</v>
      </c>
      <c r="M50" s="1" t="n">
        <f aca="false">+'LO200_Fuel-Conso'!K51*$M$4</f>
        <v>179.5</v>
      </c>
    </row>
    <row r="51" customFormat="false" ht="12.75" hidden="false" customHeight="false" outlineLevel="0" collapsed="false">
      <c r="A51" s="1" t="n">
        <f aca="false">+LO112_Buster!B51</f>
        <v>44.4</v>
      </c>
      <c r="B51" s="1" t="n">
        <f aca="false">+LO112_Buster!C51*$D$4</f>
        <v>767.16</v>
      </c>
      <c r="C51" s="1" t="n">
        <f aca="false">+LO112_Gate!B51</f>
        <v>44.3</v>
      </c>
      <c r="D51" s="1" t="n">
        <f aca="false">+LO112_Gate!C51*$D$4</f>
        <v>1298.232</v>
      </c>
      <c r="E51" s="1" t="n">
        <f aca="false">+LO200_Buster!B51</f>
        <v>44.1</v>
      </c>
      <c r="F51" s="1" t="n">
        <f aca="false">+LO200_Buster!C51*$D$4</f>
        <v>617.796</v>
      </c>
      <c r="G51" s="1" t="n">
        <f aca="false">+LO200_Gate!B51</f>
        <v>44.1</v>
      </c>
      <c r="H51" s="1" t="n">
        <f aca="false">+LO200_Gate!C51*$D$4</f>
        <v>1325.88</v>
      </c>
      <c r="J51" s="1" t="n">
        <f aca="false">+'LO112_Fuel-Conso'!H52</f>
        <v>98</v>
      </c>
      <c r="K51" s="1" t="n">
        <f aca="false">+'LO112_Fuel-Conso'!K52*$M$4</f>
        <v>164.4</v>
      </c>
      <c r="L51" s="1" t="n">
        <f aca="false">+'LO200_Fuel-Conso'!H52</f>
        <v>100</v>
      </c>
      <c r="M51" s="1" t="n">
        <f aca="false">+'LO200_Fuel-Conso'!K52*$M$4</f>
        <v>180.8</v>
      </c>
    </row>
    <row r="52" customFormat="false" ht="12.75" hidden="false" customHeight="false" outlineLevel="0" collapsed="false">
      <c r="A52" s="1" t="n">
        <f aca="false">+LO112_Buster!B52</f>
        <v>45.4</v>
      </c>
      <c r="B52" s="1" t="n">
        <f aca="false">+LO112_Buster!C52*$D$4</f>
        <v>784.152</v>
      </c>
      <c r="C52" s="1" t="n">
        <f aca="false">+LO112_Gate!B52</f>
        <v>45.3</v>
      </c>
      <c r="D52" s="1" t="n">
        <f aca="false">+LO112_Gate!C52*$D$4</f>
        <v>1310.832</v>
      </c>
      <c r="E52" s="1" t="n">
        <f aca="false">+LO200_Buster!B52</f>
        <v>45.1</v>
      </c>
      <c r="F52" s="1" t="n">
        <f aca="false">+LO200_Buster!C52*$D$4</f>
        <v>632.916</v>
      </c>
      <c r="G52" s="1" t="n">
        <f aca="false">+LO200_Gate!B52</f>
        <v>45.1</v>
      </c>
      <c r="H52" s="1" t="n">
        <f aca="false">+LO200_Gate!C52*$D$4</f>
        <v>1340.136</v>
      </c>
      <c r="J52" s="1" t="n">
        <f aca="false">+'LO112_Fuel-Conso'!H53</f>
        <v>98</v>
      </c>
      <c r="K52" s="1" t="n">
        <f aca="false">+'LO112_Fuel-Conso'!K53*$M$4</f>
        <v>152.4</v>
      </c>
      <c r="L52" s="1" t="n">
        <f aca="false">+'LO200_Fuel-Conso'!H53</f>
        <v>100</v>
      </c>
      <c r="M52" s="1" t="n">
        <f aca="false">+'LO200_Fuel-Conso'!K53*$M$4</f>
        <v>180.9</v>
      </c>
    </row>
    <row r="53" customFormat="false" ht="12.75" hidden="false" customHeight="false" outlineLevel="0" collapsed="false">
      <c r="A53" s="1" t="n">
        <f aca="false">+LO112_Buster!B53</f>
        <v>46.4</v>
      </c>
      <c r="B53" s="1" t="n">
        <f aca="false">+LO112_Buster!C53*$D$4</f>
        <v>801.072</v>
      </c>
      <c r="C53" s="1" t="n">
        <f aca="false">+LO112_Gate!B53</f>
        <v>46.4</v>
      </c>
      <c r="D53" s="1" t="n">
        <f aca="false">+LO112_Gate!C53*$D$4</f>
        <v>1322.388</v>
      </c>
      <c r="E53" s="1" t="n">
        <f aca="false">+LO200_Buster!B53</f>
        <v>46.1</v>
      </c>
      <c r="F53" s="1" t="n">
        <f aca="false">+LO200_Buster!C53*$D$4</f>
        <v>648.252</v>
      </c>
      <c r="G53" s="1" t="n">
        <f aca="false">+LO200_Gate!B53</f>
        <v>46.1</v>
      </c>
      <c r="H53" s="1" t="n">
        <f aca="false">+LO200_Gate!C53*$D$4</f>
        <v>1353.42</v>
      </c>
      <c r="J53" s="1" t="n">
        <f aca="false">+'LO112_Fuel-Conso'!H54</f>
        <v>97</v>
      </c>
      <c r="K53" s="1" t="n">
        <f aca="false">+'LO112_Fuel-Conso'!K54*$M$4</f>
        <v>144.7</v>
      </c>
      <c r="L53" s="1" t="n">
        <f aca="false">+'LO200_Fuel-Conso'!H54</f>
        <v>100</v>
      </c>
      <c r="M53" s="1" t="n">
        <f aca="false">+'LO200_Fuel-Conso'!K54*$M$4</f>
        <v>180.9</v>
      </c>
    </row>
    <row r="54" customFormat="false" ht="12.75" hidden="false" customHeight="false" outlineLevel="0" collapsed="false">
      <c r="A54" s="1" t="n">
        <f aca="false">+LO112_Buster!B54</f>
        <v>47.4</v>
      </c>
      <c r="B54" s="1" t="n">
        <f aca="false">+LO112_Buster!C54*$D$4</f>
        <v>817.812</v>
      </c>
      <c r="C54" s="1" t="n">
        <f aca="false">+LO112_Gate!B54</f>
        <v>47.4</v>
      </c>
      <c r="D54" s="1" t="n">
        <f aca="false">+LO112_Gate!C54*$D$4</f>
        <v>1333.116</v>
      </c>
      <c r="E54" s="1" t="n">
        <f aca="false">+LO200_Buster!B54</f>
        <v>47.1</v>
      </c>
      <c r="F54" s="1" t="n">
        <f aca="false">+LO200_Buster!C54*$D$4</f>
        <v>663.084</v>
      </c>
      <c r="G54" s="1" t="n">
        <f aca="false">+LO200_Gate!B54</f>
        <v>47.1</v>
      </c>
      <c r="H54" s="1" t="n">
        <f aca="false">+LO200_Gate!C54*$D$4</f>
        <v>1366.02</v>
      </c>
      <c r="J54" s="1" t="n">
        <f aca="false">+'LO112_Fuel-Conso'!H55</f>
        <v>97</v>
      </c>
      <c r="K54" s="1" t="n">
        <f aca="false">+'LO112_Fuel-Conso'!K55*$M$4</f>
        <v>142.2</v>
      </c>
      <c r="L54" s="1" t="n">
        <f aca="false">+'LO200_Fuel-Conso'!H55</f>
        <v>100</v>
      </c>
      <c r="M54" s="1" t="n">
        <f aca="false">+'LO200_Fuel-Conso'!K55*$M$4</f>
        <v>181.9</v>
      </c>
    </row>
    <row r="55" customFormat="false" ht="12.75" hidden="false" customHeight="false" outlineLevel="0" collapsed="false">
      <c r="A55" s="1" t="n">
        <f aca="false">+LO112_Buster!B55</f>
        <v>48.4</v>
      </c>
      <c r="B55" s="1" t="n">
        <f aca="false">+LO112_Buster!C55*$D$4</f>
        <v>834.804</v>
      </c>
      <c r="C55" s="1" t="n">
        <f aca="false">+LO112_Gate!B55</f>
        <v>48.4</v>
      </c>
      <c r="D55" s="1" t="n">
        <f aca="false">+LO112_Gate!C55*$D$4</f>
        <v>1343.34</v>
      </c>
      <c r="E55" s="1" t="n">
        <f aca="false">+LO200_Buster!B55</f>
        <v>48.1</v>
      </c>
      <c r="F55" s="1" t="n">
        <f aca="false">+LO200_Buster!C55*$D$4</f>
        <v>677.736</v>
      </c>
      <c r="G55" s="1" t="n">
        <f aca="false">+LO200_Gate!B55</f>
        <v>48.1</v>
      </c>
      <c r="H55" s="1" t="n">
        <f aca="false">+LO200_Gate!C55*$D$4</f>
        <v>1378.116</v>
      </c>
      <c r="J55" s="1" t="n">
        <f aca="false">+'LO112_Fuel-Conso'!H56</f>
        <v>96</v>
      </c>
      <c r="K55" s="1" t="n">
        <f aca="false">+'LO112_Fuel-Conso'!K56*$M$4</f>
        <v>137.3</v>
      </c>
      <c r="L55" s="1" t="n">
        <f aca="false">+'LO200_Fuel-Conso'!H56</f>
        <v>100</v>
      </c>
      <c r="M55" s="1" t="n">
        <f aca="false">+'LO200_Fuel-Conso'!K56*$M$4</f>
        <v>183</v>
      </c>
    </row>
    <row r="56" customFormat="false" ht="12.75" hidden="false" customHeight="false" outlineLevel="0" collapsed="false">
      <c r="A56" s="1" t="n">
        <f aca="false">+LO112_Buster!B56</f>
        <v>49.4</v>
      </c>
      <c r="B56" s="1" t="n">
        <f aca="false">+LO112_Buster!C56*$D$4</f>
        <v>851.4</v>
      </c>
      <c r="C56" s="1" t="n">
        <f aca="false">+LO112_Gate!B56</f>
        <v>49.4</v>
      </c>
      <c r="D56" s="1" t="n">
        <f aca="false">+LO112_Gate!C56*$D$4</f>
        <v>1352.628</v>
      </c>
      <c r="E56" s="1" t="n">
        <f aca="false">+LO200_Buster!B56</f>
        <v>49.1</v>
      </c>
      <c r="F56" s="1" t="n">
        <f aca="false">+LO200_Buster!C56*$D$4</f>
        <v>692.388</v>
      </c>
      <c r="G56" s="1" t="n">
        <f aca="false">+LO200_Gate!B56</f>
        <v>49.1</v>
      </c>
      <c r="H56" s="1" t="n">
        <f aca="false">+LO200_Gate!C56*$D$4</f>
        <v>1389.708</v>
      </c>
      <c r="J56" s="1" t="n">
        <f aca="false">+'LO112_Fuel-Conso'!H57</f>
        <v>96</v>
      </c>
      <c r="K56" s="1" t="n">
        <f aca="false">+'LO112_Fuel-Conso'!K57*$M$4</f>
        <v>135.4</v>
      </c>
      <c r="L56" s="1" t="n">
        <f aca="false">+'LO200_Fuel-Conso'!H57</f>
        <v>100</v>
      </c>
      <c r="M56" s="1" t="n">
        <f aca="false">+'LO200_Fuel-Conso'!K57*$M$4</f>
        <v>183.1</v>
      </c>
    </row>
    <row r="57" customFormat="false" ht="12.75" hidden="false" customHeight="false" outlineLevel="0" collapsed="false">
      <c r="A57" s="1" t="n">
        <f aca="false">+LO112_Buster!B57</f>
        <v>50.4</v>
      </c>
      <c r="B57" s="1" t="n">
        <f aca="false">+LO112_Buster!C57*$D$4</f>
        <v>867.816</v>
      </c>
      <c r="C57" s="1" t="n">
        <f aca="false">+LO112_Gate!B57</f>
        <v>50.4</v>
      </c>
      <c r="D57" s="1" t="n">
        <f aca="false">+LO112_Gate!C57*$D$4</f>
        <v>1361.52</v>
      </c>
      <c r="E57" s="1" t="n">
        <f aca="false">+LO200_Buster!B57</f>
        <v>50.1</v>
      </c>
      <c r="F57" s="1" t="n">
        <f aca="false">+LO200_Buster!C57*$D$4</f>
        <v>706.608</v>
      </c>
      <c r="G57" s="1" t="n">
        <f aca="false">+LO200_Gate!B57</f>
        <v>50.1</v>
      </c>
      <c r="H57" s="1" t="n">
        <f aca="false">+LO200_Gate!C57*$D$4</f>
        <v>1400.796</v>
      </c>
      <c r="J57" s="1" t="n">
        <f aca="false">+'LO112_Fuel-Conso'!H58</f>
        <v>96</v>
      </c>
      <c r="K57" s="1" t="n">
        <f aca="false">+'LO112_Fuel-Conso'!K58*$M$4</f>
        <v>135.4</v>
      </c>
      <c r="L57" s="1" t="n">
        <f aca="false">+'LO200_Fuel-Conso'!H58</f>
        <v>100</v>
      </c>
      <c r="M57" s="1" t="n">
        <f aca="false">+'LO200_Fuel-Conso'!K58*$M$4</f>
        <v>183.1</v>
      </c>
    </row>
    <row r="58" customFormat="false" ht="12.75" hidden="false" customHeight="false" outlineLevel="0" collapsed="false">
      <c r="A58" s="1" t="n">
        <f aca="false">+LO112_Buster!B58</f>
        <v>51.5</v>
      </c>
      <c r="B58" s="1" t="n">
        <f aca="false">+LO112_Buster!C58*$D$4</f>
        <v>883.98</v>
      </c>
      <c r="C58" s="1" t="n">
        <f aca="false">+LO112_Gate!B58</f>
        <v>51.4</v>
      </c>
      <c r="D58" s="1" t="n">
        <f aca="false">+LO112_Gate!C58*$D$4</f>
        <v>1370.196</v>
      </c>
      <c r="E58" s="1" t="n">
        <f aca="false">+LO200_Buster!B58</f>
        <v>51.1</v>
      </c>
      <c r="F58" s="1" t="n">
        <f aca="false">+LO200_Buster!C58*$D$4</f>
        <v>720.612</v>
      </c>
      <c r="G58" s="1" t="n">
        <f aca="false">+LO200_Gate!B58</f>
        <v>51.1</v>
      </c>
      <c r="H58" s="1" t="n">
        <f aca="false">+LO200_Gate!C58*$D$4</f>
        <v>1411.416</v>
      </c>
      <c r="J58" s="1" t="n">
        <f aca="false">+'LO112_Fuel-Conso'!H59</f>
        <v>96</v>
      </c>
      <c r="K58" s="1" t="n">
        <f aca="false">+'LO112_Fuel-Conso'!K59*$M$4</f>
        <v>135.4</v>
      </c>
      <c r="L58" s="1" t="n">
        <f aca="false">+'LO200_Fuel-Conso'!H59</f>
        <v>100</v>
      </c>
      <c r="M58" s="1" t="n">
        <f aca="false">+'LO200_Fuel-Conso'!K59*$M$4</f>
        <v>184.8</v>
      </c>
    </row>
    <row r="59" customFormat="false" ht="12.75" hidden="false" customHeight="false" outlineLevel="0" collapsed="false">
      <c r="A59" s="1" t="n">
        <f aca="false">+LO112_Buster!B59</f>
        <v>52.5</v>
      </c>
      <c r="B59" s="1" t="n">
        <f aca="false">+LO112_Buster!C59*$D$4</f>
        <v>899.928</v>
      </c>
      <c r="C59" s="1" t="n">
        <f aca="false">+LO112_Gate!B59</f>
        <v>52.4</v>
      </c>
      <c r="D59" s="1" t="n">
        <f aca="false">+LO112_Gate!C59*$D$4</f>
        <v>1378.296</v>
      </c>
      <c r="E59" s="1" t="n">
        <f aca="false">+LO200_Buster!B59</f>
        <v>52.1</v>
      </c>
      <c r="F59" s="1" t="n">
        <f aca="false">+LO200_Buster!C59*$D$4</f>
        <v>734.508</v>
      </c>
      <c r="G59" s="1" t="n">
        <f aca="false">+LO200_Gate!B59</f>
        <v>52.2</v>
      </c>
      <c r="H59" s="1" t="n">
        <f aca="false">+LO200_Gate!C59*$D$4</f>
        <v>1421.532</v>
      </c>
      <c r="J59" s="1" t="n">
        <f aca="false">+'LO112_Fuel-Conso'!H60</f>
        <v>96</v>
      </c>
      <c r="K59" s="1" t="n">
        <f aca="false">+'LO112_Fuel-Conso'!K60*$M$4</f>
        <v>135.3</v>
      </c>
      <c r="L59" s="1" t="n">
        <f aca="false">+'LO200_Fuel-Conso'!H60</f>
        <v>100</v>
      </c>
      <c r="M59" s="1" t="n">
        <f aca="false">+'LO200_Fuel-Conso'!K60*$M$4</f>
        <v>186.4</v>
      </c>
    </row>
    <row r="60" customFormat="false" ht="12.75" hidden="false" customHeight="false" outlineLevel="0" collapsed="false">
      <c r="A60" s="1" t="n">
        <f aca="false">+LO112_Buster!B60</f>
        <v>53.5</v>
      </c>
      <c r="B60" s="1" t="n">
        <f aca="false">+LO112_Buster!C60*$D$4</f>
        <v>915.66</v>
      </c>
      <c r="C60" s="1" t="n">
        <f aca="false">+LO112_Gate!B60</f>
        <v>53.4</v>
      </c>
      <c r="D60" s="1" t="n">
        <f aca="false">+LO112_Gate!C60*$D$4</f>
        <v>1386</v>
      </c>
      <c r="E60" s="1" t="n">
        <f aca="false">+LO200_Buster!B60</f>
        <v>53.1</v>
      </c>
      <c r="F60" s="1" t="n">
        <f aca="false">+LO200_Buster!C60*$D$4</f>
        <v>748.332</v>
      </c>
      <c r="G60" s="1" t="n">
        <f aca="false">+LO200_Gate!B60</f>
        <v>53.2</v>
      </c>
      <c r="H60" s="1" t="n">
        <f aca="false">+LO200_Gate!C60*$D$4</f>
        <v>1431.252</v>
      </c>
      <c r="J60" s="1" t="n">
        <f aca="false">+'LO112_Fuel-Conso'!H61</f>
        <v>96</v>
      </c>
      <c r="K60" s="1" t="n">
        <f aca="false">+'LO112_Fuel-Conso'!K61*$M$4</f>
        <v>135.1</v>
      </c>
      <c r="L60" s="1" t="n">
        <f aca="false">+'LO200_Fuel-Conso'!H61</f>
        <v>100</v>
      </c>
      <c r="M60" s="1" t="n">
        <f aca="false">+'LO200_Fuel-Conso'!K61*$M$4</f>
        <v>186.5</v>
      </c>
    </row>
    <row r="61" customFormat="false" ht="12.75" hidden="false" customHeight="false" outlineLevel="0" collapsed="false">
      <c r="A61" s="1" t="n">
        <f aca="false">+LO112_Buster!B61</f>
        <v>54.5</v>
      </c>
      <c r="B61" s="1" t="n">
        <f aca="false">+LO112_Buster!C61*$D$4</f>
        <v>931.14</v>
      </c>
      <c r="C61" s="1" t="n">
        <f aca="false">+LO112_Gate!B61</f>
        <v>54.4</v>
      </c>
      <c r="D61" s="1" t="n">
        <f aca="false">+LO112_Gate!C61*$D$4</f>
        <v>1393.488</v>
      </c>
      <c r="E61" s="1" t="n">
        <f aca="false">+LO200_Buster!B61</f>
        <v>54.1</v>
      </c>
      <c r="F61" s="1" t="n">
        <f aca="false">+LO200_Buster!C61*$D$4</f>
        <v>762.192</v>
      </c>
      <c r="G61" s="1" t="n">
        <f aca="false">+LO200_Gate!B61</f>
        <v>54.2</v>
      </c>
      <c r="H61" s="1" t="n">
        <f aca="false">+LO200_Gate!C61*$D$4</f>
        <v>1440.504</v>
      </c>
      <c r="J61" s="1" t="n">
        <f aca="false">+'LO112_Fuel-Conso'!H62</f>
        <v>96</v>
      </c>
      <c r="K61" s="1" t="n">
        <f aca="false">+'LO112_Fuel-Conso'!K62*$M$4</f>
        <v>135</v>
      </c>
      <c r="L61" s="1" t="n">
        <f aca="false">+'LO200_Fuel-Conso'!H62</f>
        <v>100</v>
      </c>
      <c r="M61" s="1" t="n">
        <f aca="false">+'LO200_Fuel-Conso'!K62*$M$4</f>
        <v>186.5</v>
      </c>
    </row>
    <row r="62" customFormat="false" ht="12.75" hidden="false" customHeight="false" outlineLevel="0" collapsed="false">
      <c r="A62" s="1" t="n">
        <f aca="false">+LO112_Buster!B62</f>
        <v>55.5</v>
      </c>
      <c r="B62" s="1" t="n">
        <f aca="false">+LO112_Buster!C62*$D$4</f>
        <v>946.512</v>
      </c>
      <c r="C62" s="1" t="n">
        <f aca="false">+LO112_Gate!B62</f>
        <v>55.4</v>
      </c>
      <c r="D62" s="1" t="n">
        <f aca="false">+LO112_Gate!C62*$D$4</f>
        <v>1400.472</v>
      </c>
      <c r="E62" s="1" t="n">
        <f aca="false">+LO200_Buster!B62</f>
        <v>55.2</v>
      </c>
      <c r="F62" s="1" t="n">
        <f aca="false">+LO200_Buster!C62*$D$4</f>
        <v>776.124</v>
      </c>
      <c r="G62" s="1" t="n">
        <f aca="false">+LO200_Gate!B62</f>
        <v>55.2</v>
      </c>
      <c r="H62" s="1" t="n">
        <f aca="false">+LO200_Gate!C62*$D$4</f>
        <v>1449.36</v>
      </c>
      <c r="J62" s="1" t="n">
        <f aca="false">+'LO112_Fuel-Conso'!H63</f>
        <v>95</v>
      </c>
      <c r="K62" s="1" t="n">
        <f aca="false">+'LO112_Fuel-Conso'!K63*$M$4</f>
        <v>129.5</v>
      </c>
      <c r="L62" s="1" t="n">
        <f aca="false">+'LO200_Fuel-Conso'!H63</f>
        <v>100</v>
      </c>
      <c r="M62" s="1" t="n">
        <f aca="false">+'LO200_Fuel-Conso'!K63*$M$4</f>
        <v>486.2</v>
      </c>
    </row>
    <row r="63" customFormat="false" ht="12.75" hidden="false" customHeight="false" outlineLevel="0" collapsed="false">
      <c r="A63" s="1" t="n">
        <f aca="false">+LO112_Buster!B63</f>
        <v>56.5</v>
      </c>
      <c r="B63" s="1" t="n">
        <f aca="false">+LO112_Buster!C63*$D$4</f>
        <v>961.308</v>
      </c>
      <c r="C63" s="1" t="n">
        <f aca="false">+LO112_Gate!B63</f>
        <v>56.4</v>
      </c>
      <c r="D63" s="1" t="n">
        <f aca="false">+LO112_Gate!C63*$D$4</f>
        <v>1407.096</v>
      </c>
      <c r="E63" s="1" t="n">
        <f aca="false">+LO200_Buster!B63</f>
        <v>56.2</v>
      </c>
      <c r="F63" s="1" t="n">
        <f aca="false">+LO200_Buster!C63*$D$4</f>
        <v>790.056</v>
      </c>
      <c r="G63" s="1" t="n">
        <f aca="false">+LO200_Gate!B63</f>
        <v>56.2</v>
      </c>
      <c r="H63" s="1" t="n">
        <f aca="false">+LO200_Gate!C63*$D$4</f>
        <v>1457.82</v>
      </c>
      <c r="J63" s="1" t="n">
        <f aca="false">+'LO112_Fuel-Conso'!H64</f>
        <v>94</v>
      </c>
      <c r="K63" s="1" t="n">
        <f aca="false">+'LO112_Fuel-Conso'!K64*$M$4</f>
        <v>114.1</v>
      </c>
      <c r="L63" s="1" t="n">
        <f aca="false">+'LO200_Fuel-Conso'!H64</f>
        <v>101</v>
      </c>
      <c r="M63" s="1" t="n">
        <f aca="false">+'LO200_Fuel-Conso'!K64*$M$4</f>
        <v>277.4</v>
      </c>
    </row>
    <row r="64" customFormat="false" ht="12.75" hidden="false" customHeight="false" outlineLevel="0" collapsed="false">
      <c r="A64" s="1" t="n">
        <f aca="false">+LO112_Buster!B64</f>
        <v>57.5</v>
      </c>
      <c r="B64" s="1" t="n">
        <f aca="false">+LO112_Buster!C64*$D$4</f>
        <v>975.852</v>
      </c>
      <c r="C64" s="1" t="n">
        <f aca="false">+LO112_Gate!B64</f>
        <v>57.4</v>
      </c>
      <c r="D64" s="1" t="n">
        <f aca="false">+LO112_Gate!C64*$D$4</f>
        <v>1413.432</v>
      </c>
      <c r="E64" s="1" t="n">
        <f aca="false">+LO200_Buster!B64</f>
        <v>57.2</v>
      </c>
      <c r="F64" s="1" t="n">
        <f aca="false">+LO200_Buster!C64*$D$4</f>
        <v>804.024</v>
      </c>
      <c r="G64" s="1" t="n">
        <f aca="false">+LO200_Gate!B64</f>
        <v>57.2</v>
      </c>
      <c r="H64" s="1" t="n">
        <f aca="false">+LO200_Gate!C64*$D$4</f>
        <v>1465.884</v>
      </c>
      <c r="J64" s="1" t="n">
        <f aca="false">+'LO112_Fuel-Conso'!H65</f>
        <v>94</v>
      </c>
      <c r="K64" s="1" t="n">
        <f aca="false">+'LO112_Fuel-Conso'!K65*$M$4</f>
        <v>107.2</v>
      </c>
      <c r="L64" s="1" t="n">
        <f aca="false">+'LO200_Fuel-Conso'!H65</f>
        <v>101</v>
      </c>
      <c r="M64" s="1" t="n">
        <f aca="false">+'LO200_Fuel-Conso'!K65*$M$4</f>
        <v>200</v>
      </c>
    </row>
    <row r="65" customFormat="false" ht="12.75" hidden="false" customHeight="false" outlineLevel="0" collapsed="false">
      <c r="A65" s="1" t="n">
        <f aca="false">+LO112_Buster!B65</f>
        <v>58.5</v>
      </c>
      <c r="B65" s="1" t="n">
        <f aca="false">+LO112_Buster!C65*$D$4</f>
        <v>990.036</v>
      </c>
      <c r="C65" s="1" t="n">
        <f aca="false">+LO112_Gate!B65</f>
        <v>58.4</v>
      </c>
      <c r="D65" s="1" t="n">
        <f aca="false">+LO112_Gate!C65*$D$4</f>
        <v>1419.624</v>
      </c>
      <c r="E65" s="1" t="n">
        <f aca="false">+LO200_Buster!B65</f>
        <v>58.2</v>
      </c>
      <c r="F65" s="1" t="n">
        <f aca="false">+LO200_Buster!C65*$D$4</f>
        <v>818.028</v>
      </c>
      <c r="G65" s="1" t="n">
        <f aca="false">+LO200_Gate!B65</f>
        <v>58.2</v>
      </c>
      <c r="H65" s="1" t="n">
        <f aca="false">+LO200_Gate!C65*$D$4</f>
        <v>1473.768</v>
      </c>
      <c r="J65" s="1" t="n">
        <f aca="false">+'LO112_Fuel-Conso'!H66</f>
        <v>93</v>
      </c>
      <c r="K65" s="1" t="n">
        <f aca="false">+'LO112_Fuel-Conso'!K66*$M$4</f>
        <v>105.8</v>
      </c>
      <c r="L65" s="1" t="n">
        <f aca="false">+'LO200_Fuel-Conso'!H66</f>
        <v>100</v>
      </c>
      <c r="M65" s="1" t="n">
        <f aca="false">+'LO200_Fuel-Conso'!K66*$M$4</f>
        <v>189.8</v>
      </c>
    </row>
    <row r="66" customFormat="false" ht="12.75" hidden="false" customHeight="false" outlineLevel="0" collapsed="false">
      <c r="A66" s="1" t="n">
        <f aca="false">+LO112_Buster!B66</f>
        <v>59.5</v>
      </c>
      <c r="B66" s="1" t="n">
        <f aca="false">+LO112_Buster!C66*$D$4</f>
        <v>1003.356</v>
      </c>
      <c r="C66" s="1" t="n">
        <f aca="false">+LO112_Gate!B66</f>
        <v>59.4</v>
      </c>
      <c r="D66" s="1" t="n">
        <f aca="false">+LO112_Gate!C66*$D$4</f>
        <v>1425.384</v>
      </c>
      <c r="E66" s="1" t="n">
        <f aca="false">+LO200_Buster!B66</f>
        <v>59.2</v>
      </c>
      <c r="F66" s="1" t="n">
        <f aca="false">+LO200_Buster!C66*$D$4</f>
        <v>832.032</v>
      </c>
      <c r="G66" s="1" t="n">
        <f aca="false">+LO200_Gate!B66</f>
        <v>59.2</v>
      </c>
      <c r="H66" s="1" t="n">
        <f aca="false">+LO200_Gate!C66*$D$4</f>
        <v>1481.112</v>
      </c>
      <c r="J66" s="1" t="n">
        <f aca="false">+'LO112_Fuel-Conso'!H67</f>
        <v>93</v>
      </c>
      <c r="K66" s="1" t="n">
        <f aca="false">+'LO112_Fuel-Conso'!K67*$M$4</f>
        <v>103.9</v>
      </c>
      <c r="L66" s="1" t="n">
        <f aca="false">+'LO200_Fuel-Conso'!H67</f>
        <v>100</v>
      </c>
      <c r="M66" s="1" t="n">
        <f aca="false">+'LO200_Fuel-Conso'!K67*$M$4</f>
        <v>188.1</v>
      </c>
    </row>
    <row r="67" customFormat="false" ht="12.75" hidden="false" customHeight="false" outlineLevel="0" collapsed="false">
      <c r="A67" s="1" t="n">
        <f aca="false">+LO112_Buster!B67</f>
        <v>60.5</v>
      </c>
      <c r="B67" s="1" t="n">
        <f aca="false">+LO112_Buster!C67*$D$4</f>
        <v>1015.74</v>
      </c>
      <c r="C67" s="1" t="n">
        <f aca="false">+LO112_Gate!B67</f>
        <v>60.4</v>
      </c>
      <c r="D67" s="1" t="n">
        <f aca="false">+LO112_Gate!C67*$D$4</f>
        <v>1430.856</v>
      </c>
      <c r="E67" s="1" t="n">
        <f aca="false">+LO200_Buster!B67</f>
        <v>60.2</v>
      </c>
      <c r="F67" s="1" t="n">
        <f aca="false">+LO200_Buster!C67*$D$4</f>
        <v>846.288</v>
      </c>
      <c r="G67" s="1" t="n">
        <f aca="false">+LO200_Gate!B67</f>
        <v>60.2</v>
      </c>
      <c r="H67" s="1" t="n">
        <f aca="false">+LO200_Gate!C67*$D$4</f>
        <v>1488.204</v>
      </c>
      <c r="J67" s="1" t="n">
        <f aca="false">+'LO112_Fuel-Conso'!H68</f>
        <v>92</v>
      </c>
      <c r="K67" s="1" t="n">
        <f aca="false">+'LO112_Fuel-Conso'!K68*$M$4</f>
        <v>101.1</v>
      </c>
      <c r="L67" s="1" t="n">
        <f aca="false">+'LO200_Fuel-Conso'!H68</f>
        <v>100</v>
      </c>
      <c r="M67" s="1" t="n">
        <f aca="false">+'LO200_Fuel-Conso'!K68*$M$4</f>
        <v>187.9</v>
      </c>
    </row>
    <row r="68" customFormat="false" ht="12.75" hidden="false" customHeight="false" outlineLevel="0" collapsed="false">
      <c r="A68" s="1" t="n">
        <f aca="false">+LO112_Buster!B68</f>
        <v>61.5</v>
      </c>
      <c r="B68" s="1" t="n">
        <f aca="false">+LO112_Buster!C68*$D$4</f>
        <v>1027.368</v>
      </c>
      <c r="C68" s="1" t="n">
        <f aca="false">+LO112_Gate!B68</f>
        <v>61.4</v>
      </c>
      <c r="D68" s="1" t="n">
        <f aca="false">+LO112_Gate!C68*$D$4</f>
        <v>1436.04</v>
      </c>
      <c r="E68" s="1" t="n">
        <f aca="false">+LO200_Buster!B68</f>
        <v>61.2</v>
      </c>
      <c r="F68" s="1" t="n">
        <f aca="false">+LO200_Buster!C68*$D$4</f>
        <v>860.256</v>
      </c>
      <c r="G68" s="1" t="n">
        <f aca="false">+LO200_Gate!B68</f>
        <v>61.2</v>
      </c>
      <c r="H68" s="1" t="n">
        <f aca="false">+LO200_Gate!C68*$D$4</f>
        <v>1495.044</v>
      </c>
      <c r="J68" s="1" t="n">
        <f aca="false">+'LO112_Fuel-Conso'!H69</f>
        <v>92</v>
      </c>
      <c r="K68" s="1" t="n">
        <f aca="false">+'LO112_Fuel-Conso'!K69*$M$4</f>
        <v>98.1</v>
      </c>
      <c r="L68" s="1" t="n">
        <f aca="false">+'LO200_Fuel-Conso'!H69</f>
        <v>100</v>
      </c>
      <c r="M68" s="1" t="n">
        <f aca="false">+'LO200_Fuel-Conso'!K69*$M$4</f>
        <v>187.8</v>
      </c>
    </row>
    <row r="69" customFormat="false" ht="12.75" hidden="false" customHeight="false" outlineLevel="0" collapsed="false">
      <c r="A69" s="1" t="n">
        <f aca="false">+LO112_Buster!B69</f>
        <v>62.5</v>
      </c>
      <c r="B69" s="1" t="n">
        <f aca="false">+LO112_Buster!C69*$D$4</f>
        <v>1038.096</v>
      </c>
      <c r="C69" s="1" t="n">
        <f aca="false">+LO112_Gate!B69</f>
        <v>62.4</v>
      </c>
      <c r="D69" s="1" t="n">
        <f aca="false">+LO112_Gate!C69*$D$4</f>
        <v>1441.044</v>
      </c>
      <c r="E69" s="1" t="n">
        <f aca="false">+LO200_Buster!B69</f>
        <v>62.2</v>
      </c>
      <c r="F69" s="1" t="n">
        <f aca="false">+LO200_Buster!C69*$D$4</f>
        <v>874.152</v>
      </c>
      <c r="G69" s="1" t="n">
        <f aca="false">+LO200_Gate!B69</f>
        <v>62.2</v>
      </c>
      <c r="H69" s="1" t="n">
        <f aca="false">+LO200_Gate!C69*$D$4</f>
        <v>1501.596</v>
      </c>
      <c r="J69" s="1" t="n">
        <f aca="false">+'LO112_Fuel-Conso'!H70</f>
        <v>92</v>
      </c>
      <c r="K69" s="1" t="n">
        <f aca="false">+'LO112_Fuel-Conso'!K70*$M$4</f>
        <v>94.2</v>
      </c>
      <c r="L69" s="1" t="n">
        <f aca="false">+'LO200_Fuel-Conso'!H70</f>
        <v>100</v>
      </c>
      <c r="M69" s="1" t="n">
        <f aca="false">+'LO200_Fuel-Conso'!K70*$M$4</f>
        <v>185.7</v>
      </c>
    </row>
    <row r="70" customFormat="false" ht="12.75" hidden="false" customHeight="false" outlineLevel="0" collapsed="false">
      <c r="A70" s="1" t="n">
        <f aca="false">+LO112_Buster!B70</f>
        <v>63.5</v>
      </c>
      <c r="B70" s="1" t="n">
        <f aca="false">+LO112_Buster!C70*$D$4</f>
        <v>1048.032</v>
      </c>
      <c r="C70" s="1" t="n">
        <f aca="false">+LO112_Gate!B70</f>
        <v>63.4</v>
      </c>
      <c r="D70" s="1" t="n">
        <f aca="false">+LO112_Gate!C70*$D$4</f>
        <v>1445.724</v>
      </c>
      <c r="E70" s="1" t="n">
        <f aca="false">+LO200_Buster!B70</f>
        <v>63.2</v>
      </c>
      <c r="F70" s="1" t="n">
        <f aca="false">+LO200_Buster!C70*$D$4</f>
        <v>887.904</v>
      </c>
      <c r="G70" s="1" t="n">
        <f aca="false">+LO200_Gate!B70</f>
        <v>63.2</v>
      </c>
      <c r="H70" s="1" t="n">
        <f aca="false">+LO200_Gate!C70*$D$4</f>
        <v>1508.04</v>
      </c>
      <c r="J70" s="1" t="n">
        <f aca="false">+'LO112_Fuel-Conso'!H71</f>
        <v>91</v>
      </c>
      <c r="K70" s="1" t="n">
        <f aca="false">+'LO112_Fuel-Conso'!K71*$M$4</f>
        <v>90.8</v>
      </c>
      <c r="L70" s="1" t="n">
        <f aca="false">+'LO200_Fuel-Conso'!H71</f>
        <v>100</v>
      </c>
      <c r="M70" s="1" t="n">
        <f aca="false">+'LO200_Fuel-Conso'!K71*$M$4</f>
        <v>185.9</v>
      </c>
    </row>
    <row r="71" customFormat="false" ht="12.75" hidden="false" customHeight="false" outlineLevel="0" collapsed="false">
      <c r="A71" s="1" t="n">
        <f aca="false">+LO112_Buster!B71</f>
        <v>64.5</v>
      </c>
      <c r="B71" s="1" t="n">
        <f aca="false">+LO112_Buster!C71*$D$4</f>
        <v>1057.176</v>
      </c>
      <c r="C71" s="1" t="n">
        <f aca="false">+LO112_Gate!B71</f>
        <v>64.4</v>
      </c>
      <c r="D71" s="1" t="n">
        <f aca="false">+LO112_Gate!C71*$D$4</f>
        <v>1450.152</v>
      </c>
      <c r="E71" s="1" t="n">
        <f aca="false">+LO200_Buster!B71</f>
        <v>64.2</v>
      </c>
      <c r="F71" s="1" t="n">
        <f aca="false">+LO200_Buster!C71*$D$4</f>
        <v>901.512</v>
      </c>
      <c r="G71" s="1" t="n">
        <f aca="false">+LO200_Gate!B71</f>
        <v>64.2</v>
      </c>
      <c r="H71" s="1" t="n">
        <f aca="false">+LO200_Gate!C71*$D$4</f>
        <v>1514.124</v>
      </c>
      <c r="J71" s="1" t="n">
        <f aca="false">+'LO112_Fuel-Conso'!H72</f>
        <v>91</v>
      </c>
      <c r="K71" s="1" t="n">
        <f aca="false">+'LO112_Fuel-Conso'!K72*$M$4</f>
        <v>90.1</v>
      </c>
      <c r="L71" s="1" t="n">
        <f aca="false">+'LO200_Fuel-Conso'!H72</f>
        <v>100</v>
      </c>
      <c r="M71" s="1" t="n">
        <f aca="false">+'LO200_Fuel-Conso'!K72*$M$4</f>
        <v>186.3</v>
      </c>
    </row>
    <row r="72" customFormat="false" ht="12.75" hidden="false" customHeight="false" outlineLevel="0" collapsed="false">
      <c r="A72" s="1" t="n">
        <f aca="false">+LO112_Buster!B72</f>
        <v>65.5</v>
      </c>
      <c r="B72" s="1" t="n">
        <f aca="false">+LO112_Buster!C72*$D$4</f>
        <v>1065.636</v>
      </c>
      <c r="C72" s="1" t="n">
        <f aca="false">+LO112_Gate!B72</f>
        <v>65.5</v>
      </c>
      <c r="D72" s="1" t="n">
        <f aca="false">+LO112_Gate!C72*$D$4</f>
        <v>1454.364</v>
      </c>
      <c r="E72" s="1" t="n">
        <f aca="false">+LO200_Buster!B72</f>
        <v>65.2</v>
      </c>
      <c r="F72" s="1" t="n">
        <f aca="false">+LO200_Buster!C72*$D$4</f>
        <v>915.012</v>
      </c>
      <c r="G72" s="1" t="n">
        <f aca="false">+LO200_Gate!B72</f>
        <v>65.2</v>
      </c>
      <c r="H72" s="1" t="n">
        <f aca="false">+LO200_Gate!C72*$D$4</f>
        <v>1520.1</v>
      </c>
      <c r="J72" s="1" t="n">
        <f aca="false">+'LO112_Fuel-Conso'!H73</f>
        <v>92</v>
      </c>
      <c r="K72" s="1" t="n">
        <f aca="false">+'LO112_Fuel-Conso'!K73*$M$4</f>
        <v>98.1</v>
      </c>
      <c r="L72" s="1" t="n">
        <f aca="false">+'LO200_Fuel-Conso'!H73</f>
        <v>100</v>
      </c>
      <c r="M72" s="1" t="n">
        <f aca="false">+'LO200_Fuel-Conso'!K73*$M$4</f>
        <v>186.2</v>
      </c>
    </row>
    <row r="73" customFormat="false" ht="12.75" hidden="false" customHeight="false" outlineLevel="0" collapsed="false">
      <c r="A73" s="1" t="n">
        <f aca="false">+LO112_Buster!B73</f>
        <v>66.5</v>
      </c>
      <c r="B73" s="1" t="n">
        <f aca="false">+LO112_Buster!C73*$D$4</f>
        <v>1073.412</v>
      </c>
      <c r="C73" s="1" t="n">
        <f aca="false">+LO112_Gate!B73</f>
        <v>66.5</v>
      </c>
      <c r="D73" s="1" t="n">
        <f aca="false">+LO112_Gate!C73*$D$4</f>
        <v>1458.324</v>
      </c>
      <c r="E73" s="1" t="n">
        <f aca="false">+LO200_Buster!B73</f>
        <v>66.2</v>
      </c>
      <c r="F73" s="1" t="n">
        <f aca="false">+LO200_Buster!C73*$D$4</f>
        <v>928.404</v>
      </c>
      <c r="G73" s="1" t="n">
        <f aca="false">+LO200_Gate!B73</f>
        <v>66.2</v>
      </c>
      <c r="H73" s="1" t="n">
        <f aca="false">+LO200_Gate!C73*$D$4</f>
        <v>1525.716</v>
      </c>
      <c r="J73" s="1" t="n">
        <f aca="false">+'LO112_Fuel-Conso'!H74</f>
        <v>92</v>
      </c>
      <c r="K73" s="1" t="n">
        <f aca="false">+'LO112_Fuel-Conso'!K74*$M$4</f>
        <v>99.9</v>
      </c>
      <c r="L73" s="1" t="n">
        <f aca="false">+'LO200_Fuel-Conso'!H74</f>
        <v>100</v>
      </c>
      <c r="M73" s="1" t="n">
        <f aca="false">+'LO200_Fuel-Conso'!K74*$M$4</f>
        <v>186.1</v>
      </c>
    </row>
    <row r="74" customFormat="false" ht="12.75" hidden="false" customHeight="false" outlineLevel="0" collapsed="false">
      <c r="A74" s="1" t="n">
        <f aca="false">+LO112_Buster!B74</f>
        <v>67.5</v>
      </c>
      <c r="B74" s="1" t="n">
        <f aca="false">+LO112_Buster!C74*$D$4</f>
        <v>1080.576</v>
      </c>
      <c r="C74" s="1" t="n">
        <f aca="false">+LO112_Gate!B74</f>
        <v>67.5</v>
      </c>
      <c r="D74" s="1" t="n">
        <f aca="false">+LO112_Gate!C74*$D$4</f>
        <v>1462.176</v>
      </c>
      <c r="E74" s="1" t="n">
        <f aca="false">+LO200_Buster!B74</f>
        <v>67.2</v>
      </c>
      <c r="F74" s="1" t="n">
        <f aca="false">+LO200_Buster!C74*$D$4</f>
        <v>941.652</v>
      </c>
      <c r="G74" s="1" t="n">
        <f aca="false">+LO200_Gate!B74</f>
        <v>67.2</v>
      </c>
      <c r="H74" s="1" t="n">
        <f aca="false">+LO200_Gate!C74*$D$4</f>
        <v>1531.116</v>
      </c>
      <c r="J74" s="1" t="n">
        <f aca="false">+'LO112_Fuel-Conso'!H75</f>
        <v>91</v>
      </c>
      <c r="K74" s="1" t="n">
        <f aca="false">+'LO112_Fuel-Conso'!K75*$M$4</f>
        <v>93.4</v>
      </c>
      <c r="L74" s="1" t="n">
        <f aca="false">+'LO200_Fuel-Conso'!H75</f>
        <v>100</v>
      </c>
      <c r="M74" s="1" t="n">
        <f aca="false">+'LO200_Fuel-Conso'!K75*$M$4</f>
        <v>186.1</v>
      </c>
    </row>
    <row r="75" customFormat="false" ht="12.75" hidden="false" customHeight="false" outlineLevel="0" collapsed="false">
      <c r="A75" s="1" t="n">
        <f aca="false">+LO112_Buster!B75</f>
        <v>68.5</v>
      </c>
      <c r="B75" s="1" t="n">
        <f aca="false">+LO112_Buster!C75*$D$4</f>
        <v>1087.056</v>
      </c>
      <c r="C75" s="1" t="n">
        <f aca="false">+LO112_Gate!B75</f>
        <v>68.5</v>
      </c>
      <c r="D75" s="1" t="n">
        <f aca="false">+LO112_Gate!C75*$D$4</f>
        <v>1465.74</v>
      </c>
      <c r="E75" s="1" t="n">
        <f aca="false">+LO200_Buster!B75</f>
        <v>68.2</v>
      </c>
      <c r="F75" s="1" t="n">
        <f aca="false">+LO200_Buster!C75*$D$4</f>
        <v>954.756</v>
      </c>
      <c r="G75" s="1" t="n">
        <f aca="false">+LO200_Gate!B75</f>
        <v>68.2</v>
      </c>
      <c r="H75" s="1" t="n">
        <f aca="false">+LO200_Gate!C75*$D$4</f>
        <v>1536.3</v>
      </c>
      <c r="J75" s="1" t="n">
        <f aca="false">+'LO112_Fuel-Conso'!H76</f>
        <v>91</v>
      </c>
      <c r="K75" s="1" t="n">
        <f aca="false">+'LO112_Fuel-Conso'!K76*$M$4</f>
        <v>89</v>
      </c>
      <c r="L75" s="1" t="n">
        <f aca="false">+'LO200_Fuel-Conso'!H76</f>
        <v>100</v>
      </c>
      <c r="M75" s="1" t="n">
        <f aca="false">+'LO200_Fuel-Conso'!K76*$M$4</f>
        <v>186</v>
      </c>
    </row>
    <row r="76" customFormat="false" ht="12.75" hidden="false" customHeight="false" outlineLevel="0" collapsed="false">
      <c r="A76" s="1" t="n">
        <f aca="false">+LO112_Buster!B76</f>
        <v>69.5</v>
      </c>
      <c r="B76" s="1" t="n">
        <f aca="false">+LO112_Buster!C76*$D$4</f>
        <v>1092.996</v>
      </c>
      <c r="C76" s="1" t="n">
        <f aca="false">+LO112_Gate!B76</f>
        <v>69.5</v>
      </c>
      <c r="D76" s="1" t="n">
        <f aca="false">+LO112_Gate!C76*$D$4</f>
        <v>1469.124</v>
      </c>
      <c r="E76" s="1" t="n">
        <f aca="false">+LO200_Buster!B76</f>
        <v>69.2</v>
      </c>
      <c r="F76" s="1" t="n">
        <f aca="false">+LO200_Buster!C76*$D$4</f>
        <v>967.752</v>
      </c>
      <c r="G76" s="1" t="n">
        <f aca="false">+LO200_Gate!B76</f>
        <v>69.2</v>
      </c>
      <c r="H76" s="1" t="n">
        <f aca="false">+LO200_Gate!C76*$D$4</f>
        <v>1541.268</v>
      </c>
      <c r="J76" s="1" t="n">
        <f aca="false">+'LO112_Fuel-Conso'!H77</f>
        <v>91</v>
      </c>
      <c r="K76" s="1" t="n">
        <f aca="false">+'LO112_Fuel-Conso'!K77*$M$4</f>
        <v>88.4</v>
      </c>
      <c r="L76" s="1" t="n">
        <f aca="false">+'LO200_Fuel-Conso'!H77</f>
        <v>100</v>
      </c>
      <c r="M76" s="1" t="n">
        <f aca="false">+'LO200_Fuel-Conso'!K77*$M$4</f>
        <v>186</v>
      </c>
    </row>
    <row r="77" customFormat="false" ht="12.75" hidden="false" customHeight="false" outlineLevel="0" collapsed="false">
      <c r="A77" s="1" t="n">
        <f aca="false">+LO112_Buster!B77</f>
        <v>70.5</v>
      </c>
      <c r="B77" s="1" t="n">
        <f aca="false">+LO112_Buster!C77*$D$4</f>
        <v>1098.54</v>
      </c>
      <c r="C77" s="1" t="n">
        <f aca="false">+LO112_Gate!B77</f>
        <v>70.5</v>
      </c>
      <c r="D77" s="1" t="n">
        <f aca="false">+LO112_Gate!C77*$D$4</f>
        <v>1472.364</v>
      </c>
      <c r="E77" s="1" t="n">
        <f aca="false">+LO200_Buster!B77</f>
        <v>70.2</v>
      </c>
      <c r="F77" s="1" t="n">
        <f aca="false">+LO200_Buster!C77*$D$4</f>
        <v>980.604</v>
      </c>
      <c r="G77" s="1" t="n">
        <f aca="false">+LO200_Gate!B77</f>
        <v>70.2</v>
      </c>
      <c r="H77" s="1" t="n">
        <f aca="false">+LO200_Gate!C77*$D$4</f>
        <v>1546.056</v>
      </c>
      <c r="J77" s="1" t="n">
        <f aca="false">+'LO112_Fuel-Conso'!H78</f>
        <v>91</v>
      </c>
      <c r="K77" s="1" t="n">
        <f aca="false">+'LO112_Fuel-Conso'!K78*$M$4</f>
        <v>88.3</v>
      </c>
      <c r="L77" s="1" t="n">
        <f aca="false">+'LO200_Fuel-Conso'!H78</f>
        <v>100</v>
      </c>
      <c r="M77" s="1" t="n">
        <f aca="false">+'LO200_Fuel-Conso'!K78*$M$4</f>
        <v>185.9</v>
      </c>
    </row>
    <row r="78" customFormat="false" ht="12.75" hidden="false" customHeight="false" outlineLevel="0" collapsed="false">
      <c r="A78" s="1" t="n">
        <f aca="false">+LO112_Buster!B78</f>
        <v>71.5</v>
      </c>
      <c r="B78" s="1" t="n">
        <f aca="false">+LO112_Buster!C78*$D$4</f>
        <v>1103.472</v>
      </c>
      <c r="C78" s="1" t="n">
        <f aca="false">+LO112_Gate!B78</f>
        <v>71.5</v>
      </c>
      <c r="D78" s="1" t="n">
        <f aca="false">+LO112_Gate!C78*$D$4</f>
        <v>1475.46</v>
      </c>
      <c r="E78" s="1" t="n">
        <f aca="false">+LO200_Buster!B78</f>
        <v>71.2</v>
      </c>
      <c r="F78" s="1" t="n">
        <f aca="false">+LO200_Buster!C78*$D$4</f>
        <v>993.528</v>
      </c>
      <c r="G78" s="1" t="n">
        <f aca="false">+LO200_Gate!B78</f>
        <v>71.2</v>
      </c>
      <c r="H78" s="1" t="n">
        <f aca="false">+LO200_Gate!C78*$D$4</f>
        <v>1550.664</v>
      </c>
      <c r="J78" s="1" t="n">
        <f aca="false">+'LO112_Fuel-Conso'!H79</f>
        <v>90</v>
      </c>
      <c r="K78" s="1" t="n">
        <f aca="false">+'LO112_Fuel-Conso'!K79*$M$4</f>
        <v>84.2</v>
      </c>
      <c r="L78" s="1" t="n">
        <f aca="false">+'LO200_Fuel-Conso'!H79</f>
        <v>100</v>
      </c>
      <c r="M78" s="1" t="n">
        <f aca="false">+'LO200_Fuel-Conso'!K79*$M$4</f>
        <v>185.9</v>
      </c>
    </row>
    <row r="79" customFormat="false" ht="12.75" hidden="false" customHeight="false" outlineLevel="0" collapsed="false">
      <c r="A79" s="1" t="n">
        <f aca="false">+LO112_Buster!B79</f>
        <v>72.5</v>
      </c>
      <c r="B79" s="1" t="n">
        <f aca="false">+LO112_Buster!C79*$D$4</f>
        <v>1107.9</v>
      </c>
      <c r="C79" s="1" t="n">
        <f aca="false">+LO112_Gate!B79</f>
        <v>72.5</v>
      </c>
      <c r="D79" s="1" t="n">
        <f aca="false">+LO112_Gate!C79*$D$4</f>
        <v>1478.412</v>
      </c>
      <c r="E79" s="1" t="n">
        <f aca="false">+LO200_Buster!B79</f>
        <v>72.2</v>
      </c>
      <c r="F79" s="1" t="n">
        <f aca="false">+LO200_Buster!C79*$D$4</f>
        <v>1005.948</v>
      </c>
      <c r="G79" s="1" t="n">
        <f aca="false">+LO200_Gate!B79</f>
        <v>72.2</v>
      </c>
      <c r="H79" s="1" t="n">
        <f aca="false">+LO200_Gate!C79*$D$4</f>
        <v>1555.164</v>
      </c>
      <c r="J79" s="1" t="n">
        <f aca="false">+'LO112_Fuel-Conso'!H80</f>
        <v>89</v>
      </c>
      <c r="K79" s="1" t="n">
        <f aca="false">+'LO112_Fuel-Conso'!K80*$M$4</f>
        <v>69.4</v>
      </c>
      <c r="L79" s="1" t="n">
        <f aca="false">+'LO200_Fuel-Conso'!H80</f>
        <v>100</v>
      </c>
      <c r="M79" s="1" t="n">
        <f aca="false">+'LO200_Fuel-Conso'!K80*$M$4</f>
        <v>185.8</v>
      </c>
    </row>
    <row r="80" customFormat="false" ht="12.75" hidden="false" customHeight="false" outlineLevel="0" collapsed="false">
      <c r="A80" s="1" t="n">
        <f aca="false">+LO112_Buster!B80</f>
        <v>73.5</v>
      </c>
      <c r="B80" s="1" t="n">
        <f aca="false">+LO112_Buster!C80*$D$4</f>
        <v>1111.896</v>
      </c>
      <c r="C80" s="1" t="n">
        <f aca="false">+LO112_Gate!B80</f>
        <v>73.5</v>
      </c>
      <c r="D80" s="1" t="n">
        <f aca="false">+LO112_Gate!C80*$D$4</f>
        <v>1481.22</v>
      </c>
      <c r="E80" s="1" t="n">
        <f aca="false">+LO200_Buster!B80</f>
        <v>73.2</v>
      </c>
      <c r="F80" s="1" t="n">
        <f aca="false">+LO200_Buster!C80*$D$4</f>
        <v>1018.08</v>
      </c>
      <c r="G80" s="1" t="n">
        <f aca="false">+LO200_Gate!B80</f>
        <v>73.2</v>
      </c>
      <c r="H80" s="1" t="n">
        <f aca="false">+LO200_Gate!C80*$D$4</f>
        <v>1559.412</v>
      </c>
      <c r="J80" s="1" t="n">
        <f aca="false">+'LO112_Fuel-Conso'!H81</f>
        <v>88</v>
      </c>
      <c r="K80" s="1" t="n">
        <f aca="false">+'LO112_Fuel-Conso'!K81*$M$4</f>
        <v>63.6</v>
      </c>
      <c r="L80" s="1" t="n">
        <f aca="false">+'LO200_Fuel-Conso'!H81</f>
        <v>100</v>
      </c>
      <c r="M80" s="1" t="n">
        <f aca="false">+'LO200_Fuel-Conso'!K81*$M$4</f>
        <v>184.9</v>
      </c>
    </row>
    <row r="81" customFormat="false" ht="12.75" hidden="false" customHeight="false" outlineLevel="0" collapsed="false">
      <c r="A81" s="1" t="n">
        <f aca="false">+LO112_Buster!B81</f>
        <v>74.5</v>
      </c>
      <c r="B81" s="1" t="n">
        <f aca="false">+LO112_Buster!C81*$D$4</f>
        <v>1115.424</v>
      </c>
      <c r="C81" s="1" t="n">
        <f aca="false">+LO112_Gate!B81</f>
        <v>74.5</v>
      </c>
      <c r="D81" s="1" t="n">
        <f aca="false">+LO112_Gate!C81*$D$4</f>
        <v>1483.884</v>
      </c>
      <c r="E81" s="1" t="n">
        <f aca="false">+LO200_Buster!B81</f>
        <v>74.2</v>
      </c>
      <c r="F81" s="1" t="n">
        <f aca="false">+LO200_Buster!C81*$D$4</f>
        <v>1029.924</v>
      </c>
      <c r="G81" s="1" t="n">
        <f aca="false">+LO200_Gate!B81</f>
        <v>74.2</v>
      </c>
      <c r="H81" s="1" t="n">
        <f aca="false">+LO200_Gate!C81*$D$4</f>
        <v>1563.48</v>
      </c>
      <c r="J81" s="1" t="n">
        <f aca="false">+'LO112_Fuel-Conso'!H82</f>
        <v>88</v>
      </c>
      <c r="K81" s="1" t="n">
        <f aca="false">+'LO112_Fuel-Conso'!K82*$M$4</f>
        <v>62.5</v>
      </c>
      <c r="L81" s="1" t="n">
        <f aca="false">+'LO200_Fuel-Conso'!H82</f>
        <v>99</v>
      </c>
      <c r="M81" s="1" t="n">
        <f aca="false">+'LO200_Fuel-Conso'!K82*$M$4</f>
        <v>159.4</v>
      </c>
    </row>
    <row r="82" customFormat="false" ht="12.75" hidden="false" customHeight="false" outlineLevel="0" collapsed="false">
      <c r="A82" s="1" t="n">
        <f aca="false">+LO112_Buster!B82</f>
        <v>75.5</v>
      </c>
      <c r="B82" s="1" t="n">
        <f aca="false">+LO112_Buster!C82*$D$4</f>
        <v>1118.628</v>
      </c>
      <c r="C82" s="1" t="n">
        <f aca="false">+LO112_Gate!B82</f>
        <v>75.5</v>
      </c>
      <c r="D82" s="1" t="n">
        <f aca="false">+LO112_Gate!C82*$D$4</f>
        <v>1486.44</v>
      </c>
      <c r="E82" s="1" t="n">
        <f aca="false">+LO200_Buster!B82</f>
        <v>75.2</v>
      </c>
      <c r="F82" s="1" t="n">
        <f aca="false">+LO200_Buster!C82*$D$4</f>
        <v>1041.516</v>
      </c>
      <c r="G82" s="1" t="n">
        <f aca="false">+LO200_Gate!B82</f>
        <v>75.2</v>
      </c>
      <c r="H82" s="1" t="n">
        <f aca="false">+LO200_Gate!C82*$D$4</f>
        <v>1567.368</v>
      </c>
      <c r="J82" s="1" t="n">
        <f aca="false">+'LO112_Fuel-Conso'!H83</f>
        <v>87</v>
      </c>
      <c r="K82" s="1" t="n">
        <f aca="false">+'LO112_Fuel-Conso'!K83*$M$4</f>
        <v>62.3</v>
      </c>
      <c r="L82" s="1" t="n">
        <f aca="false">+'LO200_Fuel-Conso'!H83</f>
        <v>98</v>
      </c>
      <c r="M82" s="1" t="n">
        <f aca="false">+'LO200_Fuel-Conso'!K83*$M$4</f>
        <v>143.7</v>
      </c>
    </row>
    <row r="83" customFormat="false" ht="12.75" hidden="false" customHeight="false" outlineLevel="0" collapsed="false">
      <c r="A83" s="1" t="n">
        <f aca="false">+LO112_Buster!B83</f>
        <v>76.5</v>
      </c>
      <c r="B83" s="1" t="n">
        <f aca="false">+LO112_Buster!C83*$D$4</f>
        <v>1121.58</v>
      </c>
      <c r="C83" s="1" t="n">
        <f aca="false">+LO112_Gate!B83</f>
        <v>76.5</v>
      </c>
      <c r="D83" s="1" t="n">
        <f aca="false">+LO112_Gate!C83*$D$4</f>
        <v>1488.924</v>
      </c>
      <c r="E83" s="1" t="n">
        <f aca="false">+LO200_Buster!B83</f>
        <v>76.2</v>
      </c>
      <c r="F83" s="1" t="n">
        <f aca="false">+LO200_Buster!C83*$D$4</f>
        <v>1052.856</v>
      </c>
      <c r="G83" s="1" t="n">
        <f aca="false">+LO200_Gate!B83</f>
        <v>76.2</v>
      </c>
      <c r="H83" s="1" t="n">
        <f aca="false">+LO200_Gate!C83*$D$4</f>
        <v>1571.112</v>
      </c>
      <c r="J83" s="1" t="n">
        <f aca="false">+'LO112_Fuel-Conso'!H84</f>
        <v>87</v>
      </c>
      <c r="K83" s="1" t="n">
        <f aca="false">+'LO112_Fuel-Conso'!K84*$M$4</f>
        <v>62.1</v>
      </c>
      <c r="L83" s="1" t="n">
        <f aca="false">+'LO200_Fuel-Conso'!H84</f>
        <v>97</v>
      </c>
      <c r="M83" s="1" t="n">
        <f aca="false">+'LO200_Fuel-Conso'!K84*$M$4</f>
        <v>130.5</v>
      </c>
    </row>
    <row r="84" customFormat="false" ht="12.75" hidden="false" customHeight="false" outlineLevel="0" collapsed="false">
      <c r="A84" s="1" t="n">
        <f aca="false">+LO112_Buster!B84</f>
        <v>77.5</v>
      </c>
      <c r="B84" s="1" t="n">
        <f aca="false">+LO112_Buster!C84*$D$4</f>
        <v>1124.172</v>
      </c>
      <c r="C84" s="1" t="n">
        <f aca="false">+LO112_Gate!B84</f>
        <v>77.5</v>
      </c>
      <c r="D84" s="1" t="n">
        <f aca="false">+LO112_Gate!C84*$D$4</f>
        <v>1491.264</v>
      </c>
      <c r="E84" s="1" t="n">
        <f aca="false">+LO200_Buster!B84</f>
        <v>77.2</v>
      </c>
      <c r="F84" s="1" t="n">
        <f aca="false">+LO200_Buster!C84*$D$4</f>
        <v>1063.908</v>
      </c>
      <c r="G84" s="1" t="n">
        <f aca="false">+LO200_Gate!B84</f>
        <v>77.2</v>
      </c>
      <c r="H84" s="1" t="n">
        <f aca="false">+LO200_Gate!C84*$D$4</f>
        <v>1574.784</v>
      </c>
      <c r="J84" s="1" t="n">
        <f aca="false">+'LO112_Fuel-Conso'!H85</f>
        <v>87</v>
      </c>
      <c r="K84" s="1" t="n">
        <f aca="false">+'LO112_Fuel-Conso'!K85*$M$4</f>
        <v>60.3</v>
      </c>
      <c r="L84" s="1" t="n">
        <f aca="false">+'LO200_Fuel-Conso'!H85</f>
        <v>96</v>
      </c>
      <c r="M84" s="1" t="n">
        <f aca="false">+'LO200_Fuel-Conso'!K85*$M$4</f>
        <v>118.2</v>
      </c>
    </row>
    <row r="85" customFormat="false" ht="12.75" hidden="false" customHeight="false" outlineLevel="0" collapsed="false">
      <c r="A85" s="1" t="n">
        <f aca="false">+LO112_Buster!B85</f>
        <v>78.5</v>
      </c>
      <c r="B85" s="1" t="n">
        <f aca="false">+LO112_Buster!C85*$D$4</f>
        <v>1126.44</v>
      </c>
      <c r="C85" s="1" t="n">
        <f aca="false">+LO112_Gate!B85</f>
        <v>78.5</v>
      </c>
      <c r="D85" s="1" t="n">
        <f aca="false">+LO112_Gate!C85*$D$4</f>
        <v>1493.46</v>
      </c>
      <c r="E85" s="1" t="n">
        <f aca="false">+LO200_Buster!B85</f>
        <v>78.2</v>
      </c>
      <c r="F85" s="1" t="n">
        <f aca="false">+LO200_Buster!C85*$D$4</f>
        <v>1074.708</v>
      </c>
      <c r="G85" s="1" t="n">
        <f aca="false">+LO200_Gate!B85</f>
        <v>78.2</v>
      </c>
      <c r="H85" s="1" t="n">
        <f aca="false">+LO200_Gate!C85*$D$4</f>
        <v>1578.24</v>
      </c>
      <c r="J85" s="1" t="n">
        <f aca="false">+'LO112_Fuel-Conso'!H86</f>
        <v>86</v>
      </c>
      <c r="K85" s="1" t="n">
        <f aca="false">+'LO112_Fuel-Conso'!K86*$M$4</f>
        <v>54.7</v>
      </c>
      <c r="L85" s="1" t="n">
        <f aca="false">+'LO200_Fuel-Conso'!H86</f>
        <v>95</v>
      </c>
      <c r="M85" s="1" t="n">
        <f aca="false">+'LO200_Fuel-Conso'!K86*$M$4</f>
        <v>116.8</v>
      </c>
    </row>
    <row r="86" customFormat="false" ht="12.75" hidden="false" customHeight="false" outlineLevel="0" collapsed="false">
      <c r="A86" s="1" t="n">
        <f aca="false">+LO112_Buster!B86</f>
        <v>79.5</v>
      </c>
      <c r="B86" s="1" t="n">
        <f aca="false">+LO112_Buster!C86*$D$4</f>
        <v>1128.528</v>
      </c>
      <c r="C86" s="1" t="n">
        <f aca="false">+LO112_Gate!B86</f>
        <v>79.5</v>
      </c>
      <c r="D86" s="1" t="n">
        <f aca="false">+LO112_Gate!C86*$D$4</f>
        <v>1495.584</v>
      </c>
      <c r="E86" s="1" t="n">
        <f aca="false">+LO200_Buster!B86</f>
        <v>79.2</v>
      </c>
      <c r="F86" s="1" t="n">
        <f aca="false">+LO200_Buster!C86*$D$4</f>
        <v>1085.22</v>
      </c>
      <c r="G86" s="1" t="n">
        <f aca="false">+LO200_Gate!B86</f>
        <v>79.2</v>
      </c>
      <c r="H86" s="1" t="n">
        <f aca="false">+LO200_Gate!C86*$D$4</f>
        <v>1581.516</v>
      </c>
      <c r="J86" s="1" t="n">
        <f aca="false">+'LO112_Fuel-Conso'!H87</f>
        <v>85</v>
      </c>
      <c r="K86" s="1" t="n">
        <f aca="false">+'LO112_Fuel-Conso'!K87*$M$4</f>
        <v>51.4</v>
      </c>
      <c r="L86" s="1" t="n">
        <f aca="false">+'LO200_Fuel-Conso'!H87</f>
        <v>95</v>
      </c>
      <c r="M86" s="1" t="n">
        <f aca="false">+'LO200_Fuel-Conso'!K87*$M$4</f>
        <v>116.5</v>
      </c>
    </row>
    <row r="87" customFormat="false" ht="12.75" hidden="false" customHeight="false" outlineLevel="0" collapsed="false">
      <c r="A87" s="1" t="n">
        <f aca="false">+LO112_Buster!B87</f>
        <v>80.5</v>
      </c>
      <c r="B87" s="1" t="n">
        <f aca="false">+LO112_Buster!C87*$D$4</f>
        <v>1130.436</v>
      </c>
      <c r="C87" s="1" t="n">
        <f aca="false">+LO112_Gate!B87</f>
        <v>80.5</v>
      </c>
      <c r="D87" s="1" t="n">
        <f aca="false">+LO112_Gate!C87*$D$4</f>
        <v>1497.636</v>
      </c>
      <c r="E87" s="1" t="n">
        <f aca="false">+LO200_Buster!B87</f>
        <v>80.2</v>
      </c>
      <c r="F87" s="1" t="n">
        <f aca="false">+LO200_Buster!C87*$D$4</f>
        <v>1095.444</v>
      </c>
      <c r="G87" s="1" t="n">
        <f aca="false">+LO200_Gate!B87</f>
        <v>80.2</v>
      </c>
      <c r="H87" s="1" t="n">
        <f aca="false">+LO200_Gate!C87*$D$4</f>
        <v>1584.684</v>
      </c>
      <c r="J87" s="1" t="n">
        <f aca="false">+'LO112_Fuel-Conso'!H88</f>
        <v>85</v>
      </c>
      <c r="K87" s="1" t="n">
        <f aca="false">+'LO112_Fuel-Conso'!K88*$M$4</f>
        <v>50.6</v>
      </c>
      <c r="L87" s="1" t="n">
        <f aca="false">+'LO200_Fuel-Conso'!H88</f>
        <v>95</v>
      </c>
      <c r="M87" s="1" t="n">
        <f aca="false">+'LO200_Fuel-Conso'!K88*$M$4</f>
        <v>119</v>
      </c>
    </row>
    <row r="88" customFormat="false" ht="12.75" hidden="false" customHeight="false" outlineLevel="0" collapsed="false">
      <c r="A88" s="1" t="n">
        <f aca="false">+LO112_Buster!B88</f>
        <v>81.5</v>
      </c>
      <c r="B88" s="1" t="n">
        <f aca="false">+LO112_Buster!C88*$D$4</f>
        <v>1132.092</v>
      </c>
      <c r="C88" s="1" t="n">
        <f aca="false">+LO112_Gate!B88</f>
        <v>81.5</v>
      </c>
      <c r="D88" s="1" t="n">
        <f aca="false">+LO112_Gate!C88*$D$4</f>
        <v>1499.58</v>
      </c>
      <c r="E88" s="1" t="n">
        <f aca="false">+LO200_Buster!B88</f>
        <v>81.2</v>
      </c>
      <c r="F88" s="1" t="n">
        <f aca="false">+LO200_Buster!C88*$D$4</f>
        <v>1105.416</v>
      </c>
      <c r="G88" s="1" t="n">
        <f aca="false">+LO200_Gate!B88</f>
        <v>81.2</v>
      </c>
      <c r="H88" s="1" t="n">
        <f aca="false">+LO200_Gate!C88*$D$4</f>
        <v>1587.708</v>
      </c>
      <c r="J88" s="1" t="n">
        <f aca="false">+'LO112_Fuel-Conso'!H89</f>
        <v>85</v>
      </c>
      <c r="K88" s="1" t="n">
        <f aca="false">+'LO112_Fuel-Conso'!K89*$M$4</f>
        <v>50.9</v>
      </c>
      <c r="L88" s="1" t="n">
        <f aca="false">+'LO200_Fuel-Conso'!H89</f>
        <v>95</v>
      </c>
      <c r="M88" s="1" t="n">
        <f aca="false">+'LO200_Fuel-Conso'!K89*$M$4</f>
        <v>118.8</v>
      </c>
    </row>
    <row r="89" customFormat="false" ht="12.75" hidden="false" customHeight="false" outlineLevel="0" collapsed="false">
      <c r="A89" s="1" t="n">
        <f aca="false">+LO112_Buster!B89</f>
        <v>82.5</v>
      </c>
      <c r="B89" s="1" t="n">
        <f aca="false">+LO112_Buster!C89*$D$4</f>
        <v>1133.496</v>
      </c>
      <c r="C89" s="1" t="n">
        <f aca="false">+LO112_Gate!B89</f>
        <v>82.5</v>
      </c>
      <c r="D89" s="1" t="n">
        <f aca="false">+LO112_Gate!C89*$D$4</f>
        <v>1501.452</v>
      </c>
      <c r="E89" s="1" t="n">
        <f aca="false">+LO200_Buster!B89</f>
        <v>82.2</v>
      </c>
      <c r="F89" s="1" t="n">
        <f aca="false">+LO200_Buster!C89*$D$4</f>
        <v>1114.884</v>
      </c>
      <c r="G89" s="1" t="n">
        <f aca="false">+LO200_Gate!B89</f>
        <v>82.2</v>
      </c>
      <c r="H89" s="1" t="n">
        <f aca="false">+LO200_Gate!C89*$D$4</f>
        <v>1590.624</v>
      </c>
      <c r="J89" s="1" t="n">
        <f aca="false">+'LO112_Fuel-Conso'!H90</f>
        <v>85</v>
      </c>
      <c r="K89" s="1" t="n">
        <f aca="false">+'LO112_Fuel-Conso'!K90*$M$4</f>
        <v>50.8</v>
      </c>
      <c r="L89" s="1" t="n">
        <f aca="false">+'LO200_Fuel-Conso'!H90</f>
        <v>94</v>
      </c>
      <c r="M89" s="1" t="n">
        <f aca="false">+'LO200_Fuel-Conso'!K90*$M$4</f>
        <v>118.5</v>
      </c>
    </row>
    <row r="90" customFormat="false" ht="12.75" hidden="false" customHeight="false" outlineLevel="0" collapsed="false">
      <c r="A90" s="1" t="n">
        <f aca="false">+LO112_Buster!B90</f>
        <v>83.5</v>
      </c>
      <c r="B90" s="1" t="n">
        <f aca="false">+LO112_Buster!C90*$D$4</f>
        <v>1134.828</v>
      </c>
      <c r="C90" s="1" t="n">
        <f aca="false">+LO112_Gate!B90</f>
        <v>83.5</v>
      </c>
      <c r="D90" s="1" t="n">
        <f aca="false">+LO112_Gate!C90*$D$4</f>
        <v>1503.216</v>
      </c>
      <c r="E90" s="1" t="n">
        <f aca="false">+LO200_Buster!B90</f>
        <v>83.2</v>
      </c>
      <c r="F90" s="1" t="n">
        <f aca="false">+LO200_Buster!C90*$D$4</f>
        <v>1123.236</v>
      </c>
      <c r="G90" s="1" t="n">
        <f aca="false">+LO200_Gate!B90</f>
        <v>83.3</v>
      </c>
      <c r="H90" s="1" t="n">
        <f aca="false">+LO200_Gate!C90*$D$4</f>
        <v>1593.396</v>
      </c>
      <c r="J90" s="1" t="n">
        <f aca="false">+'LO112_Fuel-Conso'!H91</f>
        <v>85</v>
      </c>
      <c r="K90" s="1" t="n">
        <f aca="false">+'LO112_Fuel-Conso'!K91*$M$4</f>
        <v>50.4</v>
      </c>
      <c r="L90" s="1" t="n">
        <f aca="false">+'LO200_Fuel-Conso'!H91</f>
        <v>94</v>
      </c>
      <c r="M90" s="1" t="n">
        <f aca="false">+'LO200_Fuel-Conso'!K91*$M$4</f>
        <v>118.3</v>
      </c>
    </row>
    <row r="91" customFormat="false" ht="12.75" hidden="false" customHeight="false" outlineLevel="0" collapsed="false">
      <c r="A91" s="1" t="n">
        <f aca="false">+LO112_Buster!B91</f>
        <v>84.5</v>
      </c>
      <c r="B91" s="1" t="n">
        <f aca="false">+LO112_Buster!C91*$D$4</f>
        <v>1136.052</v>
      </c>
      <c r="C91" s="1" t="n">
        <f aca="false">+LO112_Gate!B91</f>
        <v>84.5</v>
      </c>
      <c r="D91" s="1" t="n">
        <f aca="false">+LO112_Gate!C91*$D$4</f>
        <v>1504.872</v>
      </c>
      <c r="E91" s="1" t="n">
        <f aca="false">+LO200_Buster!B91</f>
        <v>84.2</v>
      </c>
      <c r="F91" s="1" t="n">
        <f aca="false">+LO200_Buster!C91*$D$4</f>
        <v>1130.688</v>
      </c>
      <c r="G91" s="1" t="n">
        <f aca="false">+LO200_Gate!B91</f>
        <v>84.3</v>
      </c>
      <c r="H91" s="1" t="n">
        <f aca="false">+LO200_Gate!C91*$D$4</f>
        <v>1596.096</v>
      </c>
      <c r="J91" s="1" t="n">
        <f aca="false">+'LO112_Fuel-Conso'!H92</f>
        <v>85</v>
      </c>
      <c r="K91" s="1" t="n">
        <f aca="false">+'LO112_Fuel-Conso'!K92*$M$4</f>
        <v>49.6</v>
      </c>
      <c r="L91" s="1" t="n">
        <f aca="false">+'LO200_Fuel-Conso'!H92</f>
        <v>94</v>
      </c>
      <c r="M91" s="1" t="n">
        <f aca="false">+'LO200_Fuel-Conso'!K92*$M$4</f>
        <v>118.1</v>
      </c>
    </row>
    <row r="92" customFormat="false" ht="12.75" hidden="false" customHeight="false" outlineLevel="0" collapsed="false">
      <c r="A92" s="1" t="n">
        <f aca="false">+LO112_Buster!B92</f>
        <v>85.5</v>
      </c>
      <c r="B92" s="1" t="n">
        <f aca="false">+LO112_Buster!C92*$D$4</f>
        <v>1137.132</v>
      </c>
      <c r="C92" s="1" t="n">
        <f aca="false">+LO112_Gate!B92</f>
        <v>85.5</v>
      </c>
      <c r="D92" s="1" t="n">
        <f aca="false">+LO112_Gate!C92*$D$4</f>
        <v>1506.528</v>
      </c>
      <c r="E92" s="1" t="n">
        <f aca="false">+LO200_Buster!B92</f>
        <v>85.2</v>
      </c>
      <c r="F92" s="1" t="n">
        <f aca="false">+LO200_Buster!C92*$D$4</f>
        <v>1137.348</v>
      </c>
      <c r="G92" s="1" t="n">
        <f aca="false">+LO200_Gate!B92</f>
        <v>85.3</v>
      </c>
      <c r="H92" s="1" t="n">
        <f aca="false">+LO200_Gate!C92*$D$4</f>
        <v>1598.688</v>
      </c>
      <c r="J92" s="1" t="n">
        <f aca="false">+'LO112_Fuel-Conso'!H93</f>
        <v>84</v>
      </c>
      <c r="K92" s="1" t="n">
        <f aca="false">+'LO112_Fuel-Conso'!K93*$M$4</f>
        <v>48.6</v>
      </c>
      <c r="L92" s="1" t="n">
        <f aca="false">+'LO200_Fuel-Conso'!H93</f>
        <v>94</v>
      </c>
      <c r="M92" s="1" t="n">
        <f aca="false">+'LO200_Fuel-Conso'!K93*$M$4</f>
        <v>118</v>
      </c>
    </row>
    <row r="93" customFormat="false" ht="12.75" hidden="false" customHeight="false" outlineLevel="0" collapsed="false">
      <c r="A93" s="1" t="n">
        <f aca="false">+LO112_Buster!B93</f>
        <v>86.5</v>
      </c>
      <c r="B93" s="1" t="n">
        <f aca="false">+LO112_Buster!C93*$D$4</f>
        <v>1138.14</v>
      </c>
      <c r="C93" s="1" t="n">
        <f aca="false">+LO112_Gate!B93</f>
        <v>86.5</v>
      </c>
      <c r="D93" s="1" t="n">
        <f aca="false">+LO112_Gate!C93*$D$4</f>
        <v>1508.04</v>
      </c>
      <c r="E93" s="1" t="n">
        <f aca="false">+LO200_Buster!B93</f>
        <v>86.2</v>
      </c>
      <c r="F93" s="1" t="n">
        <f aca="false">+LO200_Buster!C93*$D$4</f>
        <v>1143.324</v>
      </c>
      <c r="G93" s="1" t="n">
        <f aca="false">+LO200_Gate!B93</f>
        <v>86.3</v>
      </c>
      <c r="H93" s="1" t="n">
        <f aca="false">+LO200_Gate!C93*$D$4</f>
        <v>1601.244</v>
      </c>
      <c r="J93" s="1" t="n">
        <f aca="false">+'LO112_Fuel-Conso'!H94</f>
        <v>83</v>
      </c>
      <c r="K93" s="1" t="n">
        <f aca="false">+'LO112_Fuel-Conso'!K94*$M$4</f>
        <v>42.1</v>
      </c>
      <c r="L93" s="1" t="n">
        <f aca="false">+'LO200_Fuel-Conso'!H94</f>
        <v>94</v>
      </c>
      <c r="M93" s="1" t="n">
        <f aca="false">+'LO200_Fuel-Conso'!K94*$M$4</f>
        <v>117.8</v>
      </c>
    </row>
    <row r="94" customFormat="false" ht="12.75" hidden="false" customHeight="false" outlineLevel="0" collapsed="false">
      <c r="A94" s="1" t="n">
        <f aca="false">+LO112_Buster!B94</f>
        <v>87.5</v>
      </c>
      <c r="B94" s="1" t="n">
        <f aca="false">+LO112_Buster!C94*$D$4</f>
        <v>1138.968</v>
      </c>
      <c r="C94" s="1" t="n">
        <f aca="false">+LO112_Gate!B94</f>
        <v>87.5</v>
      </c>
      <c r="D94" s="1" t="n">
        <f aca="false">+LO112_Gate!C94*$D$4</f>
        <v>1509.516</v>
      </c>
      <c r="E94" s="1" t="n">
        <f aca="false">+LO200_Buster!B94</f>
        <v>87.2</v>
      </c>
      <c r="F94" s="1" t="n">
        <f aca="false">+LO200_Buster!C94*$D$4</f>
        <v>1148.58</v>
      </c>
      <c r="G94" s="1" t="n">
        <f aca="false">+LO200_Gate!B94</f>
        <v>87.3</v>
      </c>
      <c r="H94" s="1" t="n">
        <f aca="false">+LO200_Gate!C94*$D$4</f>
        <v>1603.692</v>
      </c>
      <c r="J94" s="1" t="n">
        <f aca="false">+'LO112_Fuel-Conso'!H95</f>
        <v>82</v>
      </c>
      <c r="K94" s="1" t="n">
        <f aca="false">+'LO112_Fuel-Conso'!K95*$M$4</f>
        <v>38.9</v>
      </c>
      <c r="L94" s="1" t="n">
        <f aca="false">+'LO200_Fuel-Conso'!H95</f>
        <v>94</v>
      </c>
      <c r="M94" s="1" t="n">
        <f aca="false">+'LO200_Fuel-Conso'!K95*$M$4</f>
        <v>117.7</v>
      </c>
    </row>
    <row r="95" customFormat="false" ht="12.75" hidden="false" customHeight="false" outlineLevel="0" collapsed="false">
      <c r="A95" s="1" t="n">
        <f aca="false">+LO112_Buster!B95</f>
        <v>88.6</v>
      </c>
      <c r="B95" s="1" t="n">
        <f aca="false">+LO112_Buster!C95*$D$4</f>
        <v>1139.724</v>
      </c>
      <c r="C95" s="1" t="n">
        <f aca="false">+LO112_Gate!B95</f>
        <v>88.6</v>
      </c>
      <c r="D95" s="1" t="n">
        <f aca="false">+LO112_Gate!C95*$D$4</f>
        <v>1510.92</v>
      </c>
      <c r="E95" s="1" t="n">
        <f aca="false">+LO200_Buster!B95</f>
        <v>88.2</v>
      </c>
      <c r="F95" s="1" t="n">
        <f aca="false">+LO200_Buster!C95*$D$4</f>
        <v>1153.296</v>
      </c>
      <c r="G95" s="1" t="n">
        <f aca="false">+LO200_Gate!B95</f>
        <v>88.3</v>
      </c>
      <c r="H95" s="1" t="n">
        <f aca="false">+LO200_Gate!C95*$D$4</f>
        <v>1606.032</v>
      </c>
      <c r="J95" s="1" t="n">
        <f aca="false">+'LO112_Fuel-Conso'!H96</f>
        <v>81</v>
      </c>
      <c r="K95" s="1" t="n">
        <f aca="false">+'LO112_Fuel-Conso'!K96*$M$4</f>
        <v>33.9</v>
      </c>
      <c r="L95" s="1" t="n">
        <f aca="false">+'LO200_Fuel-Conso'!H96</f>
        <v>94</v>
      </c>
      <c r="M95" s="1" t="n">
        <f aca="false">+'LO200_Fuel-Conso'!K96*$M$4</f>
        <v>117.6</v>
      </c>
    </row>
    <row r="96" customFormat="false" ht="12.75" hidden="false" customHeight="false" outlineLevel="0" collapsed="false">
      <c r="B96" s="1" t="n">
        <f aca="false">+LO112_Buster!C96*$D$4</f>
        <v>1140.408</v>
      </c>
      <c r="D96" s="1" t="n">
        <f aca="false">+LO112_Gate!C96*$D$4</f>
        <v>1512.252</v>
      </c>
      <c r="F96" s="1" t="n">
        <f aca="false">+LO200_Buster!C96*$D$4</f>
        <v>1157.436</v>
      </c>
      <c r="H96" s="1" t="n">
        <f aca="false">+LO200_Gate!C96*$D$4</f>
        <v>1608.3</v>
      </c>
      <c r="J96" s="1" t="n">
        <f aca="false">+'LO112_Fuel-Conso'!H97</f>
        <v>81</v>
      </c>
      <c r="K96" s="1" t="n">
        <f aca="false">+'LO112_Fuel-Conso'!K97*$M$4</f>
        <v>31.7</v>
      </c>
      <c r="L96" s="1" t="n">
        <f aca="false">+'LO200_Fuel-Conso'!H97</f>
        <v>94</v>
      </c>
      <c r="M96" s="1" t="n">
        <f aca="false">+'LO200_Fuel-Conso'!K97*$M$4</f>
        <v>117.5</v>
      </c>
    </row>
    <row r="97" customFormat="false" ht="12.75" hidden="false" customHeight="false" outlineLevel="0" collapsed="false">
      <c r="B97" s="1" t="n">
        <f aca="false">+LO112_Buster!C97*$D$4</f>
        <v>1141.056</v>
      </c>
      <c r="D97" s="1" t="n">
        <f aca="false">+LO112_Gate!C97*$D$4</f>
        <v>1513.548</v>
      </c>
      <c r="F97" s="1" t="n">
        <f aca="false">+LO200_Buster!C97*$D$4</f>
        <v>1161.144</v>
      </c>
      <c r="H97" s="1" t="n">
        <f aca="false">+LO200_Gate!C97*$D$4</f>
        <v>1610.46</v>
      </c>
      <c r="J97" s="1" t="n">
        <f aca="false">+'LO112_Fuel-Conso'!H98</f>
        <v>81</v>
      </c>
      <c r="K97" s="1" t="n">
        <f aca="false">+'LO112_Fuel-Conso'!K98*$M$4</f>
        <v>31.4</v>
      </c>
      <c r="L97" s="1" t="n">
        <f aca="false">+'LO200_Fuel-Conso'!H98</f>
        <v>94</v>
      </c>
      <c r="M97" s="1" t="n">
        <f aca="false">+'LO200_Fuel-Conso'!K98*$M$4</f>
        <v>117.4</v>
      </c>
    </row>
    <row r="98" customFormat="false" ht="12.75" hidden="false" customHeight="false" outlineLevel="0" collapsed="false">
      <c r="B98" s="1" t="n">
        <f aca="false">+LO112_Buster!C98*$D$4</f>
        <v>1141.524</v>
      </c>
      <c r="D98" s="1" t="n">
        <f aca="false">+LO112_Gate!C98*$D$4</f>
        <v>0</v>
      </c>
      <c r="F98" s="1" t="n">
        <f aca="false">+LO200_Buster!C98*$D$4</f>
        <v>1164.384</v>
      </c>
      <c r="H98" s="1" t="n">
        <f aca="false">+LO200_Gate!C98*$D$4</f>
        <v>1612.548</v>
      </c>
      <c r="J98" s="1" t="n">
        <f aca="false">+'LO112_Fuel-Conso'!H99</f>
        <v>80</v>
      </c>
      <c r="K98" s="1" t="n">
        <f aca="false">+'LO112_Fuel-Conso'!K99*$M$4</f>
        <v>31.3</v>
      </c>
      <c r="L98" s="1" t="n">
        <f aca="false">+'LO200_Fuel-Conso'!H99</f>
        <v>94</v>
      </c>
      <c r="M98" s="1" t="n">
        <f aca="false">+'LO200_Fuel-Conso'!K99*$M$4</f>
        <v>117</v>
      </c>
    </row>
    <row r="99" customFormat="false" ht="12.75" hidden="false" customHeight="false" outlineLevel="0" collapsed="false">
      <c r="B99" s="1" t="n">
        <f aca="false">+LO112_Buster!C99*$D$4</f>
        <v>0</v>
      </c>
      <c r="D99" s="1" t="n">
        <f aca="false">+LO112_Gate!C99*$D$4</f>
        <v>0</v>
      </c>
      <c r="F99" s="1" t="n">
        <f aca="false">+LO200_Buster!C99*$D$4</f>
        <v>1167.264</v>
      </c>
      <c r="H99" s="1" t="n">
        <f aca="false">+LO200_Gate!C99*$D$4</f>
        <v>1614.528</v>
      </c>
      <c r="J99" s="1" t="n">
        <f aca="false">+'LO112_Fuel-Conso'!H100</f>
        <v>80</v>
      </c>
      <c r="K99" s="1" t="n">
        <f aca="false">+'LO112_Fuel-Conso'!K100*$M$4</f>
        <v>31.2</v>
      </c>
      <c r="L99" s="1" t="n">
        <f aca="false">+'LO200_Fuel-Conso'!H100</f>
        <v>94</v>
      </c>
      <c r="M99" s="1" t="n">
        <f aca="false">+'LO200_Fuel-Conso'!K100*$M$4</f>
        <v>100.9</v>
      </c>
    </row>
    <row r="100" customFormat="false" ht="12.75" hidden="false" customHeight="false" outlineLevel="0" collapsed="false">
      <c r="B100" s="1" t="n">
        <f aca="false">+LO112_Buster!C100*$D$4</f>
        <v>0</v>
      </c>
      <c r="D100" s="1" t="n">
        <f aca="false">+LO112_Gate!C100*$D$4</f>
        <v>0</v>
      </c>
      <c r="F100" s="1" t="n">
        <f aca="false">+LO200_Buster!C100*$D$4</f>
        <v>1169.46</v>
      </c>
      <c r="H100" s="1" t="n">
        <f aca="false">+LO200_Gate!C100*$D$4</f>
        <v>1616.436</v>
      </c>
      <c r="J100" s="1" t="n">
        <f aca="false">+'LO112_Fuel-Conso'!H101</f>
        <v>80</v>
      </c>
      <c r="K100" s="1" t="n">
        <f aca="false">+'LO112_Fuel-Conso'!K101*$M$4</f>
        <v>31.1</v>
      </c>
      <c r="L100" s="1" t="n">
        <f aca="false">+'LO200_Fuel-Conso'!H101</f>
        <v>93</v>
      </c>
      <c r="M100" s="1" t="n">
        <f aca="false">+'LO200_Fuel-Conso'!K101*$M$4</f>
        <v>87.4</v>
      </c>
    </row>
    <row r="101" customFormat="false" ht="12.75" hidden="false" customHeight="false" outlineLevel="0" collapsed="false">
      <c r="B101" s="1" t="n">
        <f aca="false">+LO112_Buster!C101*$D$4</f>
        <v>0</v>
      </c>
      <c r="D101" s="1" t="n">
        <f aca="false">+LO112_Gate!C101*$D$4</f>
        <v>0</v>
      </c>
      <c r="F101" s="1" t="n">
        <f aca="false">+LO200_Buster!C101*$D$4</f>
        <v>0</v>
      </c>
      <c r="H101" s="1" t="n">
        <f aca="false">+LO200_Gate!C101*$D$4</f>
        <v>1618.272</v>
      </c>
      <c r="J101" s="1" t="n">
        <f aca="false">+'LO112_Fuel-Conso'!H102</f>
        <v>80</v>
      </c>
      <c r="K101" s="1" t="n">
        <f aca="false">+'LO112_Fuel-Conso'!K102*$M$4</f>
        <v>31.1</v>
      </c>
      <c r="L101" s="1" t="n">
        <f aca="false">+'LO200_Fuel-Conso'!H102</f>
        <v>92</v>
      </c>
      <c r="M101" s="1" t="n">
        <f aca="false">+'LO200_Fuel-Conso'!K102*$M$4</f>
        <v>84.2</v>
      </c>
    </row>
    <row r="102" customFormat="false" ht="12.75" hidden="false" customHeight="false" outlineLevel="0" collapsed="false">
      <c r="B102" s="1" t="n">
        <f aca="false">+LO112_Buster!C102*$D$4</f>
        <v>0</v>
      </c>
      <c r="D102" s="1" t="n">
        <f aca="false">+LO112_Gate!C102*$D$4</f>
        <v>0</v>
      </c>
      <c r="F102" s="1" t="n">
        <f aca="false">+LO200_Buster!C102*$D$4</f>
        <v>0</v>
      </c>
      <c r="H102" s="1" t="n">
        <f aca="false">+LO200_Gate!C102*$D$4</f>
        <v>1620.036</v>
      </c>
      <c r="J102" s="1" t="n">
        <f aca="false">+'LO112_Fuel-Conso'!H103</f>
        <v>80</v>
      </c>
      <c r="K102" s="1" t="n">
        <f aca="false">+'LO112_Fuel-Conso'!K103*$M$4</f>
        <v>30.1</v>
      </c>
      <c r="L102" s="1" t="n">
        <f aca="false">+'LO200_Fuel-Conso'!H103</f>
        <v>91</v>
      </c>
      <c r="M102" s="1" t="n">
        <f aca="false">+'LO200_Fuel-Conso'!K103*$M$4</f>
        <v>81.5</v>
      </c>
    </row>
    <row r="103" customFormat="false" ht="12.75" hidden="false" customHeight="false" outlineLevel="0" collapsed="false">
      <c r="B103" s="1" t="n">
        <f aca="false">+LO112_Buster!C103*$D$4</f>
        <v>0</v>
      </c>
      <c r="D103" s="1" t="n">
        <f aca="false">+LO112_Gate!C103*$D$4</f>
        <v>0</v>
      </c>
      <c r="F103" s="1" t="n">
        <f aca="false">+LO200_Buster!C103*$D$4</f>
        <v>0</v>
      </c>
      <c r="H103" s="1" t="n">
        <f aca="false">+LO200_Gate!C103*$D$4</f>
        <v>1621.728</v>
      </c>
      <c r="J103" s="1" t="n">
        <f aca="false">+'LO112_Fuel-Conso'!H104</f>
        <v>79</v>
      </c>
      <c r="K103" s="1" t="n">
        <f aca="false">+'LO112_Fuel-Conso'!K104*$M$4</f>
        <v>25.1</v>
      </c>
      <c r="L103" s="1" t="n">
        <f aca="false">+'LO200_Fuel-Conso'!H104</f>
        <v>90</v>
      </c>
      <c r="M103" s="1" t="n">
        <f aca="false">+'LO200_Fuel-Conso'!K104*$M$4</f>
        <v>77.7</v>
      </c>
    </row>
    <row r="104" customFormat="false" ht="12.75" hidden="false" customHeight="false" outlineLevel="0" collapsed="false">
      <c r="B104" s="1" t="n">
        <f aca="false">+LO112_Buster!C104*$D$4</f>
        <v>0</v>
      </c>
      <c r="D104" s="1" t="n">
        <f aca="false">+LO112_Gate!C104*$D$4</f>
        <v>0</v>
      </c>
      <c r="F104" s="1" t="n">
        <f aca="false">+LO200_Buster!C104*$D$4</f>
        <v>0</v>
      </c>
      <c r="H104" s="1" t="n">
        <f aca="false">+LO200_Gate!C104*$D$4</f>
        <v>1623.348</v>
      </c>
      <c r="J104" s="1" t="n">
        <f aca="false">+'LO112_Fuel-Conso'!H105</f>
        <v>78</v>
      </c>
      <c r="K104" s="1" t="n">
        <f aca="false">+'LO112_Fuel-Conso'!K105*$M$4</f>
        <v>29.4</v>
      </c>
      <c r="L104" s="1" t="n">
        <f aca="false">+'LO200_Fuel-Conso'!H105</f>
        <v>90</v>
      </c>
      <c r="M104" s="1" t="n">
        <f aca="false">+'LO200_Fuel-Conso'!K105*$M$4</f>
        <v>75.8</v>
      </c>
    </row>
    <row r="105" customFormat="false" ht="12.75" hidden="false" customHeight="false" outlineLevel="0" collapsed="false">
      <c r="B105" s="1" t="n">
        <f aca="false">+LO112_Buster!C105*$D$4</f>
        <v>0</v>
      </c>
      <c r="D105" s="1" t="n">
        <f aca="false">+LO112_Gate!C105*$D$4</f>
        <v>0</v>
      </c>
      <c r="F105" s="1" t="n">
        <f aca="false">+LO200_Buster!C105*$D$4</f>
        <v>0</v>
      </c>
      <c r="H105" s="1" t="n">
        <f aca="false">+LO200_Gate!C105*$D$4</f>
        <v>1624.896</v>
      </c>
      <c r="J105" s="1" t="n">
        <f aca="false">+'LO112_Fuel-Conso'!H106</f>
        <v>77</v>
      </c>
      <c r="K105" s="1" t="n">
        <f aca="false">+'LO112_Fuel-Conso'!K106*$M$4</f>
        <v>16.6</v>
      </c>
      <c r="L105" s="1" t="n">
        <f aca="false">+'LO200_Fuel-Conso'!H106</f>
        <v>90</v>
      </c>
      <c r="M105" s="1" t="n">
        <f aca="false">+'LO200_Fuel-Conso'!K106*$M$4</f>
        <v>76.6</v>
      </c>
    </row>
    <row r="106" customFormat="false" ht="12.75" hidden="false" customHeight="false" outlineLevel="0" collapsed="false">
      <c r="B106" s="1" t="n">
        <f aca="false">+LO112_Buster!C106*$D$4</f>
        <v>0</v>
      </c>
      <c r="D106" s="1" t="n">
        <f aca="false">+LO112_Gate!C106*$D$4</f>
        <v>0</v>
      </c>
      <c r="F106" s="1" t="n">
        <f aca="false">+LO200_Buster!C106*$D$4</f>
        <v>0</v>
      </c>
      <c r="H106" s="1" t="n">
        <f aca="false">+LO200_Gate!C106*$D$4</f>
        <v>0</v>
      </c>
      <c r="J106" s="1" t="n">
        <f aca="false">+'LO112_Fuel-Conso'!H107</f>
        <v>76</v>
      </c>
      <c r="K106" s="1" t="n">
        <f aca="false">+'LO112_Fuel-Conso'!K107*$M$4</f>
        <v>16</v>
      </c>
      <c r="L106" s="1" t="n">
        <f aca="false">+'LO200_Fuel-Conso'!H107</f>
        <v>90</v>
      </c>
      <c r="M106" s="1" t="n">
        <f aca="false">+'LO200_Fuel-Conso'!K107*$M$4</f>
        <v>76.4</v>
      </c>
    </row>
    <row r="107" customFormat="false" ht="12.75" hidden="false" customHeight="false" outlineLevel="0" collapsed="false">
      <c r="B107" s="1" t="n">
        <f aca="false">+LO112_Buster!C107*$D$4</f>
        <v>0</v>
      </c>
      <c r="D107" s="1" t="n">
        <f aca="false">+LO112_Gate!C107*$D$4</f>
        <v>0</v>
      </c>
      <c r="F107" s="1" t="n">
        <f aca="false">+LO200_Buster!C107*$D$4</f>
        <v>0</v>
      </c>
      <c r="H107" s="1" t="n">
        <f aca="false">+LO200_Gate!C107*$D$4</f>
        <v>0</v>
      </c>
      <c r="J107" s="1" t="n">
        <f aca="false">+'LO112_Fuel-Conso'!H108</f>
        <v>76</v>
      </c>
      <c r="K107" s="1" t="n">
        <f aca="false">+'LO112_Fuel-Conso'!K108*$M$4</f>
        <v>16</v>
      </c>
      <c r="L107" s="1" t="n">
        <f aca="false">+'LO200_Fuel-Conso'!H108</f>
        <v>90</v>
      </c>
      <c r="M107" s="1" t="n">
        <f aca="false">+'LO200_Fuel-Conso'!K108*$M$4</f>
        <v>76.3</v>
      </c>
    </row>
    <row r="108" customFormat="false" ht="12.75" hidden="false" customHeight="false" outlineLevel="0" collapsed="false">
      <c r="B108" s="1" t="n">
        <f aca="false">+LO112_Buster!C108*$D$4</f>
        <v>0</v>
      </c>
      <c r="D108" s="1" t="n">
        <f aca="false">+LO112_Gate!C108*$D$4</f>
        <v>0</v>
      </c>
      <c r="F108" s="1" t="n">
        <f aca="false">+LO200_Buster!C108*$D$4</f>
        <v>0</v>
      </c>
      <c r="H108" s="1" t="n">
        <f aca="false">+LO200_Gate!C108*$D$4</f>
        <v>0</v>
      </c>
      <c r="J108" s="1" t="n">
        <f aca="false">+'LO112_Fuel-Conso'!H109</f>
        <v>76</v>
      </c>
      <c r="K108" s="1" t="n">
        <f aca="false">+'LO112_Fuel-Conso'!K109*$M$4</f>
        <v>16</v>
      </c>
      <c r="L108" s="1" t="n">
        <f aca="false">+'LO200_Fuel-Conso'!H109</f>
        <v>90</v>
      </c>
      <c r="M108" s="1" t="n">
        <f aca="false">+'LO200_Fuel-Conso'!K109*$M$4</f>
        <v>76.2</v>
      </c>
    </row>
    <row r="109" customFormat="false" ht="12.75" hidden="false" customHeight="false" outlineLevel="0" collapsed="false">
      <c r="B109" s="1" t="n">
        <f aca="false">+LO112_Buster!C109*$D$4</f>
        <v>0</v>
      </c>
      <c r="D109" s="1" t="n">
        <f aca="false">+LO112_Gate!C109*$D$4</f>
        <v>0</v>
      </c>
      <c r="F109" s="1" t="n">
        <f aca="false">+LO200_Buster!C109*$D$4</f>
        <v>0</v>
      </c>
      <c r="H109" s="1" t="n">
        <f aca="false">+LO200_Gate!C109*$D$4</f>
        <v>0</v>
      </c>
      <c r="J109" s="1" t="n">
        <f aca="false">+'LO112_Fuel-Conso'!H110</f>
        <v>76</v>
      </c>
      <c r="K109" s="1" t="n">
        <f aca="false">+'LO112_Fuel-Conso'!K110*$M$4</f>
        <v>15.2</v>
      </c>
      <c r="L109" s="1" t="n">
        <f aca="false">+'LO200_Fuel-Conso'!H110</f>
        <v>90</v>
      </c>
      <c r="M109" s="1" t="n">
        <f aca="false">+'LO200_Fuel-Conso'!K110*$M$4</f>
        <v>76.1</v>
      </c>
    </row>
    <row r="110" customFormat="false" ht="12.75" hidden="false" customHeight="false" outlineLevel="0" collapsed="false">
      <c r="B110" s="1" t="n">
        <f aca="false">+LO112_Buster!C110*$D$4</f>
        <v>0</v>
      </c>
      <c r="D110" s="1" t="n">
        <f aca="false">+LO112_Gate!C110*$D$4</f>
        <v>0</v>
      </c>
      <c r="F110" s="1" t="n">
        <f aca="false">+LO200_Buster!C110*$D$4</f>
        <v>0</v>
      </c>
      <c r="H110" s="1" t="n">
        <f aca="false">+LO200_Gate!C110*$D$4</f>
        <v>0</v>
      </c>
      <c r="J110" s="1" t="n">
        <f aca="false">+'LO112_Fuel-Conso'!H111</f>
        <v>75</v>
      </c>
      <c r="K110" s="1" t="n">
        <f aca="false">+'LO112_Fuel-Conso'!K111*$M$4</f>
        <v>11.9</v>
      </c>
      <c r="L110" s="1" t="n">
        <f aca="false">+'LO200_Fuel-Conso'!H111</f>
        <v>90</v>
      </c>
      <c r="M110" s="1" t="n">
        <f aca="false">+'LO200_Fuel-Conso'!K111*$M$4</f>
        <v>80.6</v>
      </c>
    </row>
    <row r="111" customFormat="false" ht="12.75" hidden="false" customHeight="false" outlineLevel="0" collapsed="false">
      <c r="B111" s="1" t="n">
        <f aca="false">+LO112_Buster!C111*$D$4</f>
        <v>0</v>
      </c>
      <c r="D111" s="1" t="n">
        <f aca="false">+LO112_Gate!C111*$D$4</f>
        <v>0</v>
      </c>
      <c r="F111" s="1" t="n">
        <f aca="false">+LO200_Buster!C111*$D$4</f>
        <v>0</v>
      </c>
      <c r="H111" s="1" t="n">
        <f aca="false">+LO200_Gate!C111*$D$4</f>
        <v>0</v>
      </c>
      <c r="J111" s="1" t="n">
        <f aca="false">+'LO112_Fuel-Conso'!H112</f>
        <v>73</v>
      </c>
      <c r="K111" s="1" t="n">
        <f aca="false">+'LO112_Fuel-Conso'!K112*$M$4</f>
        <v>13.1</v>
      </c>
      <c r="L111" s="1" t="n">
        <f aca="false">+'LO200_Fuel-Conso'!H112</f>
        <v>90</v>
      </c>
      <c r="M111" s="1" t="n">
        <f aca="false">+'LO200_Fuel-Conso'!K112*$M$4</f>
        <v>81.2</v>
      </c>
    </row>
    <row r="112" customFormat="false" ht="12.75" hidden="false" customHeight="false" outlineLevel="0" collapsed="false">
      <c r="B112" s="1" t="n">
        <f aca="false">+LO112_Buster!C112*$D$4</f>
        <v>0</v>
      </c>
      <c r="D112" s="1" t="n">
        <f aca="false">+LO112_Gate!C112*$D$4</f>
        <v>0</v>
      </c>
      <c r="F112" s="1" t="n">
        <f aca="false">+LO200_Buster!C112*$D$4</f>
        <v>0</v>
      </c>
      <c r="H112" s="1" t="n">
        <f aca="false">+LO200_Gate!C112*$D$4</f>
        <v>0</v>
      </c>
      <c r="J112" s="1" t="n">
        <f aca="false">+'LO112_Fuel-Conso'!H113</f>
        <v>72</v>
      </c>
      <c r="K112" s="1" t="n">
        <f aca="false">+'LO112_Fuel-Conso'!K113*$M$4</f>
        <v>13.6</v>
      </c>
      <c r="L112" s="1" t="n">
        <f aca="false">+'LO200_Fuel-Conso'!H113</f>
        <v>90</v>
      </c>
      <c r="M112" s="1" t="n">
        <f aca="false">+'LO200_Fuel-Conso'!K113*$M$4</f>
        <v>81.9</v>
      </c>
    </row>
    <row r="113" customFormat="false" ht="12.75" hidden="false" customHeight="false" outlineLevel="0" collapsed="false">
      <c r="B113" s="1" t="n">
        <f aca="false">+LO112_Buster!C113*$D$4</f>
        <v>0</v>
      </c>
      <c r="D113" s="1" t="n">
        <f aca="false">+LO112_Gate!C113*$D$4</f>
        <v>0</v>
      </c>
      <c r="F113" s="1" t="n">
        <f aca="false">+LO200_Buster!C113*$D$4</f>
        <v>0</v>
      </c>
      <c r="H113" s="1" t="n">
        <f aca="false">+LO200_Gate!C113*$D$4</f>
        <v>0</v>
      </c>
      <c r="J113" s="1" t="n">
        <f aca="false">+'LO112_Fuel-Conso'!H114</f>
        <v>72</v>
      </c>
      <c r="K113" s="1" t="n">
        <f aca="false">+'LO112_Fuel-Conso'!K114*$M$4</f>
        <v>13.6</v>
      </c>
      <c r="L113" s="1" t="n">
        <f aca="false">+'LO200_Fuel-Conso'!H114</f>
        <v>90</v>
      </c>
      <c r="M113" s="1" t="n">
        <f aca="false">+'LO200_Fuel-Conso'!K114*$M$4</f>
        <v>81.5</v>
      </c>
    </row>
    <row r="114" customFormat="false" ht="12.75" hidden="false" customHeight="false" outlineLevel="0" collapsed="false">
      <c r="B114" s="1" t="n">
        <f aca="false">+LO112_Buster!C114*$D$4</f>
        <v>0</v>
      </c>
      <c r="D114" s="1" t="n">
        <f aca="false">+LO112_Gate!C114*$D$4</f>
        <v>0</v>
      </c>
      <c r="F114" s="1" t="n">
        <f aca="false">+LO200_Buster!C114*$D$4</f>
        <v>0</v>
      </c>
      <c r="H114" s="1" t="n">
        <f aca="false">+LO200_Gate!C114*$D$4</f>
        <v>0</v>
      </c>
      <c r="J114" s="1" t="n">
        <f aca="false">+'LO112_Fuel-Conso'!H115</f>
        <v>71</v>
      </c>
      <c r="K114" s="1" t="n">
        <f aca="false">+'LO112_Fuel-Conso'!K115*$M$4</f>
        <v>13.5</v>
      </c>
      <c r="L114" s="1" t="n">
        <f aca="false">+'LO200_Fuel-Conso'!H115</f>
        <v>90</v>
      </c>
      <c r="M114" s="1" t="n">
        <f aca="false">+'LO200_Fuel-Conso'!K115*$M$4</f>
        <v>81.5</v>
      </c>
    </row>
    <row r="115" customFormat="false" ht="12.75" hidden="false" customHeight="false" outlineLevel="0" collapsed="false">
      <c r="B115" s="1" t="n">
        <f aca="false">+LO112_Buster!C115*$D$4</f>
        <v>0</v>
      </c>
      <c r="D115" s="1" t="n">
        <f aca="false">+LO112_Gate!C115*$D$4</f>
        <v>0</v>
      </c>
      <c r="F115" s="1" t="n">
        <f aca="false">+LO200_Buster!C115*$D$4</f>
        <v>0</v>
      </c>
      <c r="H115" s="1" t="n">
        <f aca="false">+LO200_Gate!C115*$D$4</f>
        <v>0</v>
      </c>
      <c r="J115" s="1" t="n">
        <f aca="false">+'LO112_Fuel-Conso'!H116</f>
        <v>71</v>
      </c>
      <c r="K115" s="1" t="n">
        <f aca="false">+'LO112_Fuel-Conso'!K116*$M$4</f>
        <v>13.3</v>
      </c>
      <c r="L115" s="1" t="n">
        <f aca="false">+'LO200_Fuel-Conso'!H116</f>
        <v>90</v>
      </c>
      <c r="M115" s="1" t="n">
        <f aca="false">+'LO200_Fuel-Conso'!K116*$M$4</f>
        <v>81.3</v>
      </c>
    </row>
    <row r="116" customFormat="false" ht="12.75" hidden="false" customHeight="false" outlineLevel="0" collapsed="false">
      <c r="B116" s="1" t="n">
        <f aca="false">+LO112_Buster!C116*$D$4</f>
        <v>0</v>
      </c>
      <c r="D116" s="1" t="n">
        <f aca="false">+LO112_Gate!C116*$D$4</f>
        <v>0</v>
      </c>
      <c r="F116" s="1" t="n">
        <f aca="false">+LO200_Buster!C116*$D$4</f>
        <v>0</v>
      </c>
      <c r="H116" s="1" t="n">
        <f aca="false">+LO200_Gate!C116*$D$4</f>
        <v>0</v>
      </c>
      <c r="J116" s="1" t="n">
        <f aca="false">+'LO112_Fuel-Conso'!H117</f>
        <v>70</v>
      </c>
      <c r="K116" s="1" t="n">
        <f aca="false">+'LO112_Fuel-Conso'!K117*$M$4</f>
        <v>15.2</v>
      </c>
      <c r="L116" s="1" t="n">
        <f aca="false">+'LO200_Fuel-Conso'!H117</f>
        <v>90</v>
      </c>
      <c r="M116" s="1" t="n">
        <f aca="false">+'LO200_Fuel-Conso'!K117*$M$4</f>
        <v>81.6</v>
      </c>
    </row>
    <row r="117" customFormat="false" ht="12.75" hidden="false" customHeight="false" outlineLevel="0" collapsed="false">
      <c r="B117" s="1" t="n">
        <f aca="false">+LO112_Buster!C117*$D$4</f>
        <v>0</v>
      </c>
      <c r="D117" s="1" t="n">
        <f aca="false">+LO112_Gate!C117*$D$4</f>
        <v>0</v>
      </c>
      <c r="F117" s="1" t="n">
        <f aca="false">+LO200_Buster!C117*$D$4</f>
        <v>0</v>
      </c>
      <c r="H117" s="1" t="n">
        <f aca="false">+LO200_Gate!C117*$D$4</f>
        <v>0</v>
      </c>
      <c r="J117" s="1" t="n">
        <f aca="false">+'LO112_Fuel-Conso'!H118</f>
        <v>69</v>
      </c>
      <c r="K117" s="1" t="n">
        <f aca="false">+'LO112_Fuel-Conso'!K118*$M$4</f>
        <v>16.3</v>
      </c>
      <c r="L117" s="1" t="n">
        <f aca="false">+'LO200_Fuel-Conso'!H118</f>
        <v>90</v>
      </c>
      <c r="M117" s="1" t="n">
        <f aca="false">+'LO200_Fuel-Conso'!K118*$M$4</f>
        <v>79.6</v>
      </c>
    </row>
    <row r="118" customFormat="false" ht="12.75" hidden="false" customHeight="false" outlineLevel="0" collapsed="false">
      <c r="B118" s="1" t="n">
        <f aca="false">+LO112_Buster!C118*$D$4</f>
        <v>0</v>
      </c>
      <c r="D118" s="1" t="n">
        <f aca="false">+LO112_Gate!C118*$D$4</f>
        <v>0</v>
      </c>
      <c r="F118" s="1" t="n">
        <f aca="false">+LO200_Buster!C118*$D$4</f>
        <v>0</v>
      </c>
      <c r="H118" s="1" t="n">
        <f aca="false">+LO200_Gate!C118*$D$4</f>
        <v>0</v>
      </c>
      <c r="J118" s="1" t="n">
        <f aca="false">+'LO112_Fuel-Conso'!H119</f>
        <v>68</v>
      </c>
      <c r="K118" s="1" t="n">
        <f aca="false">+'LO112_Fuel-Conso'!K119*$M$4</f>
        <v>16.3</v>
      </c>
      <c r="L118" s="1" t="n">
        <f aca="false">+'LO200_Fuel-Conso'!H119</f>
        <v>89</v>
      </c>
      <c r="M118" s="1" t="n">
        <f aca="false">+'LO200_Fuel-Conso'!K119*$M$4</f>
        <v>64.6</v>
      </c>
    </row>
    <row r="119" customFormat="false" ht="12.75" hidden="false" customHeight="false" outlineLevel="0" collapsed="false">
      <c r="B119" s="1" t="n">
        <f aca="false">+LO112_Buster!C119*$D$4</f>
        <v>0</v>
      </c>
      <c r="D119" s="1" t="n">
        <f aca="false">+LO112_Gate!C119*$D$4</f>
        <v>0</v>
      </c>
      <c r="F119" s="1" t="n">
        <f aca="false">+LO200_Buster!C119*$D$4</f>
        <v>0</v>
      </c>
      <c r="H119" s="1" t="n">
        <f aca="false">+LO200_Gate!C119*$D$4</f>
        <v>0</v>
      </c>
      <c r="J119" s="1" t="n">
        <f aca="false">+'LO112_Fuel-Conso'!H120</f>
        <v>68</v>
      </c>
      <c r="K119" s="1" t="n">
        <f aca="false">+'LO112_Fuel-Conso'!K120*$M$4</f>
        <v>16.2</v>
      </c>
      <c r="L119" s="1" t="n">
        <f aca="false">+'LO200_Fuel-Conso'!H120</f>
        <v>88</v>
      </c>
      <c r="M119" s="1" t="n">
        <f aca="false">+'LO200_Fuel-Conso'!K120*$M$4</f>
        <v>60.5</v>
      </c>
    </row>
    <row r="120" customFormat="false" ht="12.75" hidden="false" customHeight="false" outlineLevel="0" collapsed="false">
      <c r="B120" s="1" t="n">
        <f aca="false">+LO112_Buster!C120*$D$4</f>
        <v>0</v>
      </c>
      <c r="D120" s="1" t="n">
        <f aca="false">+LO112_Gate!C120*$D$4</f>
        <v>0</v>
      </c>
      <c r="F120" s="1" t="n">
        <f aca="false">+LO200_Buster!C120*$D$4</f>
        <v>0</v>
      </c>
      <c r="H120" s="1" t="n">
        <f aca="false">+LO200_Gate!C120*$D$4</f>
        <v>0</v>
      </c>
      <c r="J120" s="1" t="n">
        <f aca="false">+'LO112_Fuel-Conso'!H121</f>
        <v>68</v>
      </c>
      <c r="K120" s="1" t="n">
        <f aca="false">+'LO112_Fuel-Conso'!K121*$M$4</f>
        <v>16.2</v>
      </c>
      <c r="L120" s="1" t="n">
        <f aca="false">+'LO200_Fuel-Conso'!H121</f>
        <v>88</v>
      </c>
      <c r="M120" s="1" t="n">
        <f aca="false">+'LO200_Fuel-Conso'!K121*$M$4</f>
        <v>59.8</v>
      </c>
    </row>
    <row r="121" customFormat="false" ht="12.75" hidden="false" customHeight="false" outlineLevel="0" collapsed="false">
      <c r="B121" s="1" t="n">
        <f aca="false">+LO112_Buster!C121*$D$4</f>
        <v>0</v>
      </c>
      <c r="D121" s="1" t="n">
        <f aca="false">+LO112_Gate!C121*$D$4</f>
        <v>0</v>
      </c>
      <c r="F121" s="1" t="n">
        <f aca="false">+LO200_Buster!C121*$D$4</f>
        <v>0</v>
      </c>
      <c r="H121" s="1" t="n">
        <f aca="false">+LO200_Gate!C121*$D$4</f>
        <v>0</v>
      </c>
      <c r="J121" s="1" t="n">
        <f aca="false">+'LO112_Fuel-Conso'!H122</f>
        <v>68</v>
      </c>
      <c r="K121" s="1" t="n">
        <f aca="false">+'LO112_Fuel-Conso'!K122*$M$4</f>
        <v>16.2</v>
      </c>
      <c r="L121" s="1" t="n">
        <f aca="false">+'LO200_Fuel-Conso'!H122</f>
        <v>87</v>
      </c>
      <c r="M121" s="1" t="n">
        <f aca="false">+'LO200_Fuel-Conso'!K122*$M$4</f>
        <v>59.7</v>
      </c>
    </row>
    <row r="122" customFormat="false" ht="12.75" hidden="false" customHeight="false" outlineLevel="0" collapsed="false">
      <c r="B122" s="1" t="n">
        <f aca="false">+LO112_Buster!C122*$D$4</f>
        <v>0</v>
      </c>
      <c r="D122" s="1" t="n">
        <f aca="false">+LO112_Gate!C122*$D$4</f>
        <v>0</v>
      </c>
      <c r="F122" s="1" t="n">
        <f aca="false">+LO200_Buster!C122*$D$4</f>
        <v>0</v>
      </c>
      <c r="H122" s="1" t="n">
        <f aca="false">+LO200_Gate!C122*$D$4</f>
        <v>0</v>
      </c>
      <c r="J122" s="1" t="n">
        <f aca="false">+'LO112_Fuel-Conso'!H123</f>
        <v>68</v>
      </c>
      <c r="K122" s="1" t="n">
        <f aca="false">+'LO112_Fuel-Conso'!K123*$M$4</f>
        <v>16.1</v>
      </c>
      <c r="L122" s="1" t="n">
        <f aca="false">+'LO200_Fuel-Conso'!H123</f>
        <v>87</v>
      </c>
      <c r="M122" s="1" t="n">
        <f aca="false">+'LO200_Fuel-Conso'!K123*$M$4</f>
        <v>59.3</v>
      </c>
    </row>
    <row r="123" customFormat="false" ht="12.75" hidden="false" customHeight="false" outlineLevel="0" collapsed="false">
      <c r="B123" s="1" t="n">
        <f aca="false">+LO112_Buster!C123*$D$4</f>
        <v>0</v>
      </c>
      <c r="D123" s="1" t="n">
        <f aca="false">+LO112_Gate!C123*$D$4</f>
        <v>0</v>
      </c>
      <c r="F123" s="1" t="n">
        <f aca="false">+LO200_Buster!C123*$D$4</f>
        <v>0</v>
      </c>
      <c r="H123" s="1" t="n">
        <f aca="false">+LO200_Gate!C123*$D$4</f>
        <v>0</v>
      </c>
      <c r="J123" s="1" t="n">
        <f aca="false">+'LO112_Fuel-Conso'!H124</f>
        <v>68</v>
      </c>
      <c r="K123" s="1" t="n">
        <f aca="false">+'LO112_Fuel-Conso'!K124*$M$4</f>
        <v>16.1</v>
      </c>
      <c r="L123" s="1" t="n">
        <f aca="false">+'LO200_Fuel-Conso'!H124</f>
        <v>87</v>
      </c>
      <c r="M123" s="1" t="n">
        <f aca="false">+'LO200_Fuel-Conso'!K124*$M$4</f>
        <v>55.7</v>
      </c>
    </row>
    <row r="124" customFormat="false" ht="12.75" hidden="false" customHeight="false" outlineLevel="0" collapsed="false">
      <c r="B124" s="1" t="n">
        <f aca="false">+LO112_Buster!C124*$D$4</f>
        <v>0</v>
      </c>
      <c r="D124" s="1" t="n">
        <f aca="false">+LO112_Gate!C124*$D$4</f>
        <v>0</v>
      </c>
      <c r="F124" s="1" t="n">
        <f aca="false">+LO200_Buster!C124*$D$4</f>
        <v>0</v>
      </c>
      <c r="H124" s="1" t="n">
        <f aca="false">+LO200_Gate!C124*$D$4</f>
        <v>0</v>
      </c>
      <c r="J124" s="1" t="n">
        <f aca="false">+'LO112_Fuel-Conso'!H125</f>
        <v>68</v>
      </c>
      <c r="K124" s="1" t="n">
        <f aca="false">+'LO112_Fuel-Conso'!K125*$M$4</f>
        <v>16.1</v>
      </c>
      <c r="L124" s="1" t="n">
        <f aca="false">+'LO200_Fuel-Conso'!H125</f>
        <v>86</v>
      </c>
      <c r="M124" s="1" t="n">
        <f aca="false">+'LO200_Fuel-Conso'!K125*$M$4</f>
        <v>50</v>
      </c>
    </row>
    <row r="125" customFormat="false" ht="12.75" hidden="false" customHeight="false" outlineLevel="0" collapsed="false">
      <c r="B125" s="1" t="n">
        <f aca="false">+LO112_Buster!C125*$D$4</f>
        <v>0</v>
      </c>
      <c r="D125" s="1" t="n">
        <f aca="false">+LO112_Gate!C125*$D$4</f>
        <v>0</v>
      </c>
      <c r="F125" s="1" t="n">
        <f aca="false">+LO200_Buster!C125*$D$4</f>
        <v>0</v>
      </c>
      <c r="H125" s="1" t="n">
        <f aca="false">+LO200_Gate!C125*$D$4</f>
        <v>0</v>
      </c>
      <c r="J125" s="1" t="n">
        <f aca="false">+'LO112_Fuel-Conso'!H126</f>
        <v>68</v>
      </c>
      <c r="K125" s="1" t="n">
        <f aca="false">+'LO112_Fuel-Conso'!K126*$M$4</f>
        <v>16</v>
      </c>
      <c r="L125" s="1" t="n">
        <f aca="false">+'LO200_Fuel-Conso'!H126</f>
        <v>85</v>
      </c>
      <c r="M125" s="1" t="n">
        <f aca="false">+'LO200_Fuel-Conso'!K126*$M$4</f>
        <v>50.4</v>
      </c>
    </row>
    <row r="126" customFormat="false" ht="12.75" hidden="false" customHeight="false" outlineLevel="0" collapsed="false">
      <c r="B126" s="1" t="n">
        <f aca="false">+LO112_Buster!C126*$D$4</f>
        <v>0</v>
      </c>
      <c r="D126" s="1" t="n">
        <f aca="false">+LO112_Gate!C126*$D$4</f>
        <v>0</v>
      </c>
      <c r="F126" s="1" t="n">
        <f aca="false">+LO200_Buster!C126*$D$4</f>
        <v>0</v>
      </c>
      <c r="H126" s="1" t="n">
        <f aca="false">+LO200_Gate!C126*$D$4</f>
        <v>0</v>
      </c>
      <c r="J126" s="1" t="n">
        <f aca="false">+'LO112_Fuel-Conso'!H127</f>
        <v>68</v>
      </c>
      <c r="K126" s="1" t="n">
        <f aca="false">+'LO112_Fuel-Conso'!K127*$M$4</f>
        <v>15.9</v>
      </c>
      <c r="L126" s="1" t="n">
        <f aca="false">+'LO200_Fuel-Conso'!H127</f>
        <v>85</v>
      </c>
      <c r="M126" s="1" t="n">
        <f aca="false">+'LO200_Fuel-Conso'!K127*$M$4</f>
        <v>50.3</v>
      </c>
    </row>
    <row r="127" customFormat="false" ht="12.75" hidden="false" customHeight="false" outlineLevel="0" collapsed="false">
      <c r="B127" s="1" t="n">
        <f aca="false">+LO112_Buster!C127*$D$4</f>
        <v>0</v>
      </c>
      <c r="D127" s="1" t="n">
        <f aca="false">+LO112_Gate!C127*$D$4</f>
        <v>0</v>
      </c>
      <c r="F127" s="1" t="n">
        <f aca="false">+LO200_Buster!C127*$D$4</f>
        <v>0</v>
      </c>
      <c r="H127" s="1" t="n">
        <f aca="false">+LO200_Gate!C127*$D$4</f>
        <v>0</v>
      </c>
      <c r="J127" s="1" t="n">
        <f aca="false">+'LO112_Fuel-Conso'!H128</f>
        <v>68</v>
      </c>
      <c r="K127" s="1" t="n">
        <f aca="false">+'LO112_Fuel-Conso'!K128*$M$4</f>
        <v>15.7</v>
      </c>
      <c r="L127" s="1" t="n">
        <f aca="false">+'LO200_Fuel-Conso'!H128</f>
        <v>85</v>
      </c>
      <c r="M127" s="1" t="n">
        <f aca="false">+'LO200_Fuel-Conso'!K128*$M$4</f>
        <v>50.1</v>
      </c>
    </row>
    <row r="128" customFormat="false" ht="12.75" hidden="false" customHeight="false" outlineLevel="0" collapsed="false">
      <c r="B128" s="1" t="n">
        <f aca="false">+LO112_Buster!C128*$D$4</f>
        <v>0</v>
      </c>
      <c r="D128" s="1" t="n">
        <f aca="false">+LO112_Gate!C128*$D$4</f>
        <v>0</v>
      </c>
      <c r="F128" s="1" t="n">
        <f aca="false">+LO200_Buster!C128*$D$4</f>
        <v>0</v>
      </c>
      <c r="H128" s="1" t="n">
        <f aca="false">+LO200_Gate!C128*$D$4</f>
        <v>0</v>
      </c>
      <c r="J128" s="1" t="n">
        <f aca="false">+'LO112_Fuel-Conso'!H129</f>
        <v>68</v>
      </c>
      <c r="K128" s="1" t="n">
        <f aca="false">+'LO112_Fuel-Conso'!K129*$M$4</f>
        <v>15.6</v>
      </c>
      <c r="L128" s="1" t="n">
        <f aca="false">+'LO200_Fuel-Conso'!H129</f>
        <v>85</v>
      </c>
      <c r="M128" s="1" t="n">
        <f aca="false">+'LO200_Fuel-Conso'!K129*$M$4</f>
        <v>50.1</v>
      </c>
    </row>
    <row r="129" customFormat="false" ht="12.75" hidden="false" customHeight="false" outlineLevel="0" collapsed="false">
      <c r="B129" s="1" t="n">
        <f aca="false">+LO112_Buster!C129*$D$4</f>
        <v>0</v>
      </c>
      <c r="D129" s="1" t="n">
        <f aca="false">+LO112_Gate!C129*$D$4</f>
        <v>0</v>
      </c>
      <c r="F129" s="1" t="n">
        <f aca="false">+LO200_Buster!C129*$D$4</f>
        <v>0</v>
      </c>
      <c r="H129" s="1" t="n">
        <f aca="false">+LO200_Gate!C129*$D$4</f>
        <v>0</v>
      </c>
      <c r="J129" s="1" t="n">
        <f aca="false">+'LO112_Fuel-Conso'!H130</f>
        <v>68</v>
      </c>
      <c r="K129" s="1" t="n">
        <f aca="false">+'LO112_Fuel-Conso'!K130*$M$4</f>
        <v>15.4</v>
      </c>
      <c r="L129" s="1" t="n">
        <f aca="false">+'LO200_Fuel-Conso'!H130</f>
        <v>85</v>
      </c>
      <c r="M129" s="1" t="n">
        <f aca="false">+'LO200_Fuel-Conso'!K130*$M$4</f>
        <v>49.9</v>
      </c>
    </row>
    <row r="130" customFormat="false" ht="12.75" hidden="false" customHeight="false" outlineLevel="0" collapsed="false">
      <c r="B130" s="1" t="n">
        <f aca="false">+LO112_Buster!C130*$D$4</f>
        <v>0</v>
      </c>
      <c r="D130" s="1" t="n">
        <f aca="false">+LO112_Gate!C130*$D$4</f>
        <v>0</v>
      </c>
      <c r="F130" s="1" t="n">
        <f aca="false">+LO200_Buster!C130*$D$4</f>
        <v>0</v>
      </c>
      <c r="H130" s="1" t="n">
        <f aca="false">+LO200_Gate!C130*$D$4</f>
        <v>0</v>
      </c>
      <c r="J130" s="1" t="n">
        <f aca="false">+'LO112_Fuel-Conso'!H131</f>
        <v>68</v>
      </c>
      <c r="K130" s="1" t="n">
        <f aca="false">+'LO112_Fuel-Conso'!K131*$M$4</f>
        <v>15.2</v>
      </c>
      <c r="L130" s="1" t="n">
        <f aca="false">+'LO200_Fuel-Conso'!H131</f>
        <v>85</v>
      </c>
      <c r="M130" s="1" t="n">
        <f aca="false">+'LO200_Fuel-Conso'!K131*$M$4</f>
        <v>49.8</v>
      </c>
    </row>
    <row r="131" customFormat="false" ht="12.75" hidden="false" customHeight="false" outlineLevel="0" collapsed="false">
      <c r="B131" s="1" t="n">
        <f aca="false">+LO112_Buster!C131*$D$4</f>
        <v>0</v>
      </c>
      <c r="D131" s="1" t="n">
        <f aca="false">+LO112_Gate!C131*$D$4</f>
        <v>0</v>
      </c>
      <c r="F131" s="1" t="n">
        <f aca="false">+LO200_Buster!C131*$D$4</f>
        <v>0</v>
      </c>
      <c r="H131" s="1" t="n">
        <f aca="false">+LO200_Gate!C131*$D$4</f>
        <v>0</v>
      </c>
      <c r="J131" s="1" t="n">
        <f aca="false">+'LO112_Fuel-Conso'!H132</f>
        <v>68</v>
      </c>
      <c r="K131" s="1" t="n">
        <f aca="false">+'LO112_Fuel-Conso'!K132*$M$4</f>
        <v>14.9</v>
      </c>
      <c r="L131" s="1" t="n">
        <f aca="false">+'LO200_Fuel-Conso'!H132</f>
        <v>85</v>
      </c>
      <c r="M131" s="1" t="n">
        <f aca="false">+'LO200_Fuel-Conso'!K132*$M$4</f>
        <v>49.5</v>
      </c>
    </row>
    <row r="132" customFormat="false" ht="12.75" hidden="false" customHeight="false" outlineLevel="0" collapsed="false">
      <c r="B132" s="1" t="n">
        <f aca="false">+LO112_Buster!C132*$D$4</f>
        <v>0</v>
      </c>
      <c r="D132" s="1" t="n">
        <f aca="false">+LO112_Gate!C132*$D$4</f>
        <v>0</v>
      </c>
      <c r="F132" s="1" t="n">
        <f aca="false">+LO200_Buster!C132*$D$4</f>
        <v>0</v>
      </c>
      <c r="H132" s="1" t="n">
        <f aca="false">+LO200_Gate!C132*$D$4</f>
        <v>0</v>
      </c>
      <c r="J132" s="1" t="n">
        <f aca="false">+'LO112_Fuel-Conso'!H133</f>
        <v>68</v>
      </c>
      <c r="K132" s="1" t="n">
        <f aca="false">+'LO112_Fuel-Conso'!K133*$M$4</f>
        <v>14.7</v>
      </c>
      <c r="L132" s="1" t="n">
        <f aca="false">+'LO200_Fuel-Conso'!H133</f>
        <v>84</v>
      </c>
      <c r="M132" s="1" t="n">
        <f aca="false">+'LO200_Fuel-Conso'!K133*$M$4</f>
        <v>42.4</v>
      </c>
    </row>
    <row r="133" customFormat="false" ht="12.75" hidden="false" customHeight="false" outlineLevel="0" collapsed="false">
      <c r="B133" s="1" t="n">
        <f aca="false">+LO112_Buster!C133*$D$4</f>
        <v>0</v>
      </c>
      <c r="D133" s="1" t="n">
        <f aca="false">+LO112_Gate!C133*$D$4</f>
        <v>0</v>
      </c>
      <c r="F133" s="1" t="n">
        <f aca="false">+LO200_Buster!C133*$D$4</f>
        <v>0</v>
      </c>
      <c r="H133" s="1" t="n">
        <f aca="false">+LO200_Gate!C133*$D$4</f>
        <v>0</v>
      </c>
      <c r="J133" s="1" t="n">
        <f aca="false">+'LO112_Fuel-Conso'!H134</f>
        <v>68</v>
      </c>
      <c r="K133" s="1" t="n">
        <f aca="false">+'LO112_Fuel-Conso'!K134*$M$4</f>
        <v>14.4</v>
      </c>
      <c r="L133" s="1" t="n">
        <f aca="false">+'LO200_Fuel-Conso'!H134</f>
        <v>83</v>
      </c>
      <c r="M133" s="1" t="n">
        <f aca="false">+'LO200_Fuel-Conso'!K134*$M$4</f>
        <v>36.6</v>
      </c>
    </row>
    <row r="134" customFormat="false" ht="12.75" hidden="false" customHeight="false" outlineLevel="0" collapsed="false">
      <c r="B134" s="1" t="n">
        <f aca="false">+LO112_Buster!C134*$D$4</f>
        <v>0</v>
      </c>
      <c r="D134" s="1" t="n">
        <f aca="false">+LO112_Gate!C134*$D$4</f>
        <v>0</v>
      </c>
      <c r="F134" s="1" t="n">
        <f aca="false">+LO200_Buster!C134*$D$4</f>
        <v>0</v>
      </c>
      <c r="H134" s="1" t="n">
        <f aca="false">+LO200_Gate!C134*$D$4</f>
        <v>0</v>
      </c>
      <c r="J134" s="1" t="n">
        <f aca="false">+'LO112_Fuel-Conso'!H135</f>
        <v>68</v>
      </c>
      <c r="K134" s="1" t="n">
        <f aca="false">+'LO112_Fuel-Conso'!K135*$M$4</f>
        <v>14.2</v>
      </c>
      <c r="L134" s="1" t="n">
        <f aca="false">+'LO200_Fuel-Conso'!H135</f>
        <v>82</v>
      </c>
      <c r="M134" s="1" t="n">
        <f aca="false">+'LO200_Fuel-Conso'!K135*$M$4</f>
        <v>31.9</v>
      </c>
    </row>
    <row r="135" customFormat="false" ht="12.75" hidden="false" customHeight="false" outlineLevel="0" collapsed="false">
      <c r="B135" s="1" t="n">
        <f aca="false">+LO112_Buster!C135*$D$4</f>
        <v>0</v>
      </c>
      <c r="D135" s="1" t="n">
        <f aca="false">+LO112_Gate!C135*$D$4</f>
        <v>0</v>
      </c>
      <c r="F135" s="1" t="n">
        <f aca="false">+LO200_Buster!C135*$D$4</f>
        <v>0</v>
      </c>
      <c r="H135" s="1" t="n">
        <f aca="false">+LO200_Gate!C135*$D$4</f>
        <v>0</v>
      </c>
      <c r="J135" s="1" t="n">
        <f aca="false">+'LO112_Fuel-Conso'!H136</f>
        <v>68</v>
      </c>
      <c r="K135" s="1" t="n">
        <f aca="false">+'LO112_Fuel-Conso'!K136*$M$4</f>
        <v>13.8</v>
      </c>
      <c r="L135" s="1" t="n">
        <f aca="false">+'LO200_Fuel-Conso'!H136</f>
        <v>81</v>
      </c>
      <c r="M135" s="1" t="n">
        <f aca="false">+'LO200_Fuel-Conso'!K136*$M$4</f>
        <v>29.3</v>
      </c>
    </row>
    <row r="136" customFormat="false" ht="12.75" hidden="false" customHeight="false" outlineLevel="0" collapsed="false">
      <c r="B136" s="1" t="n">
        <f aca="false">+LO112_Buster!C136*$D$4</f>
        <v>0</v>
      </c>
      <c r="D136" s="1" t="n">
        <f aca="false">+LO112_Gate!C136*$D$4</f>
        <v>0</v>
      </c>
      <c r="F136" s="1" t="n">
        <f aca="false">+LO200_Buster!C136*$D$4</f>
        <v>0</v>
      </c>
      <c r="H136" s="1" t="n">
        <f aca="false">+LO200_Gate!C136*$D$4</f>
        <v>0</v>
      </c>
      <c r="J136" s="1" t="n">
        <f aca="false">+'LO112_Fuel-Conso'!H137</f>
        <v>68</v>
      </c>
      <c r="K136" s="1" t="n">
        <f aca="false">+'LO112_Fuel-Conso'!K137*$M$4</f>
        <v>13.5</v>
      </c>
      <c r="L136" s="1" t="n">
        <f aca="false">+'LO200_Fuel-Conso'!H137</f>
        <v>81</v>
      </c>
      <c r="M136" s="1" t="n">
        <f aca="false">+'LO200_Fuel-Conso'!K137*$M$4</f>
        <v>29.2</v>
      </c>
    </row>
    <row r="137" customFormat="false" ht="12.75" hidden="false" customHeight="false" outlineLevel="0" collapsed="false">
      <c r="B137" s="1" t="n">
        <f aca="false">+LO112_Buster!C137*$D$4</f>
        <v>0</v>
      </c>
      <c r="D137" s="1" t="n">
        <f aca="false">+LO112_Gate!C137*$D$4</f>
        <v>0</v>
      </c>
      <c r="F137" s="1" t="n">
        <f aca="false">+LO200_Buster!C137*$D$4</f>
        <v>0</v>
      </c>
      <c r="H137" s="1" t="n">
        <f aca="false">+LO200_Gate!C137*$D$4</f>
        <v>0</v>
      </c>
      <c r="J137" s="1" t="n">
        <f aca="false">+'LO112_Fuel-Conso'!H138</f>
        <v>68</v>
      </c>
      <c r="K137" s="1" t="n">
        <f aca="false">+'LO112_Fuel-Conso'!K138*$M$4</f>
        <v>13.2</v>
      </c>
      <c r="L137" s="1" t="n">
        <f aca="false">+'LO200_Fuel-Conso'!H138</f>
        <v>80</v>
      </c>
      <c r="M137" s="1" t="n">
        <f aca="false">+'LO200_Fuel-Conso'!K138*$M$4</f>
        <v>29.3</v>
      </c>
    </row>
    <row r="138" customFormat="false" ht="12.75" hidden="false" customHeight="false" outlineLevel="0" collapsed="false">
      <c r="B138" s="1" t="n">
        <f aca="false">+LO112_Buster!C138*$D$4</f>
        <v>0</v>
      </c>
      <c r="D138" s="1" t="n">
        <f aca="false">+LO112_Gate!C138*$D$4</f>
        <v>0</v>
      </c>
      <c r="F138" s="1" t="n">
        <f aca="false">+LO200_Buster!C138*$D$4</f>
        <v>0</v>
      </c>
      <c r="H138" s="1" t="n">
        <f aca="false">+LO200_Gate!C138*$D$4</f>
        <v>0</v>
      </c>
      <c r="J138" s="1" t="n">
        <f aca="false">+'LO112_Fuel-Conso'!H139</f>
        <v>68</v>
      </c>
      <c r="K138" s="1" t="n">
        <f aca="false">+'LO112_Fuel-Conso'!K139*$M$4</f>
        <v>12.9</v>
      </c>
      <c r="L138" s="1" t="n">
        <f aca="false">+'LO200_Fuel-Conso'!H139</f>
        <v>80</v>
      </c>
      <c r="M138" s="1" t="n">
        <f aca="false">+'LO200_Fuel-Conso'!K139*$M$4</f>
        <v>29.6</v>
      </c>
    </row>
    <row r="139" customFormat="false" ht="12.75" hidden="false" customHeight="false" outlineLevel="0" collapsed="false">
      <c r="B139" s="1" t="n">
        <f aca="false">+LO112_Buster!C139*$D$4</f>
        <v>0</v>
      </c>
      <c r="D139" s="1" t="n">
        <f aca="false">+LO112_Gate!C139*$D$4</f>
        <v>0</v>
      </c>
      <c r="F139" s="1" t="n">
        <f aca="false">+LO200_Buster!C139*$D$4</f>
        <v>0</v>
      </c>
      <c r="H139" s="1" t="n">
        <f aca="false">+LO200_Gate!C139*$D$4</f>
        <v>0</v>
      </c>
      <c r="J139" s="1" t="n">
        <f aca="false">+'LO112_Fuel-Conso'!H140</f>
        <v>68</v>
      </c>
      <c r="K139" s="1" t="n">
        <f aca="false">+'LO112_Fuel-Conso'!K140*$M$4</f>
        <v>12.7</v>
      </c>
      <c r="L139" s="1" t="n">
        <f aca="false">+'LO200_Fuel-Conso'!H140</f>
        <v>80</v>
      </c>
      <c r="M139" s="1" t="n">
        <f aca="false">+'LO200_Fuel-Conso'!K140*$M$4</f>
        <v>29.3</v>
      </c>
    </row>
    <row r="140" customFormat="false" ht="12.75" hidden="false" customHeight="false" outlineLevel="0" collapsed="false">
      <c r="B140" s="1" t="n">
        <f aca="false">+LO112_Buster!C140*$D$4</f>
        <v>0</v>
      </c>
      <c r="D140" s="1" t="n">
        <f aca="false">+LO112_Gate!C140*$D$4</f>
        <v>0</v>
      </c>
      <c r="F140" s="1" t="n">
        <f aca="false">+LO200_Buster!C140*$D$4</f>
        <v>0</v>
      </c>
      <c r="H140" s="1" t="n">
        <f aca="false">+LO200_Gate!C140*$D$4</f>
        <v>0</v>
      </c>
      <c r="J140" s="1" t="n">
        <f aca="false">+'LO112_Fuel-Conso'!H141</f>
        <v>68</v>
      </c>
      <c r="K140" s="1" t="n">
        <f aca="false">+'LO112_Fuel-Conso'!K141*$M$4</f>
        <v>12.5</v>
      </c>
      <c r="L140" s="1" t="n">
        <f aca="false">+'LO200_Fuel-Conso'!H141</f>
        <v>80</v>
      </c>
      <c r="M140" s="1" t="n">
        <f aca="false">+'LO200_Fuel-Conso'!K141*$M$4</f>
        <v>29.2</v>
      </c>
    </row>
    <row r="141" customFormat="false" ht="12.75" hidden="false" customHeight="false" outlineLevel="0" collapsed="false">
      <c r="B141" s="1" t="n">
        <f aca="false">+LO112_Buster!C141*$D$4</f>
        <v>0</v>
      </c>
      <c r="D141" s="1" t="n">
        <f aca="false">+LO112_Gate!C141*$D$4</f>
        <v>0</v>
      </c>
      <c r="F141" s="1" t="n">
        <f aca="false">+LO200_Buster!C141*$D$4</f>
        <v>0</v>
      </c>
      <c r="H141" s="1" t="n">
        <f aca="false">+LO200_Gate!C141*$D$4</f>
        <v>0</v>
      </c>
      <c r="J141" s="1" t="n">
        <f aca="false">+'LO112_Fuel-Conso'!H142</f>
        <v>0</v>
      </c>
      <c r="K141" s="1" t="n">
        <f aca="false">+'LO112_Fuel-Conso'!K142*$M$4</f>
        <v>0</v>
      </c>
      <c r="L141" s="1" t="n">
        <f aca="false">+'LO200_Fuel-Conso'!H142</f>
        <v>80</v>
      </c>
      <c r="M141" s="1" t="n">
        <f aca="false">+'LO200_Fuel-Conso'!K142*$M$4</f>
        <v>29.6</v>
      </c>
    </row>
    <row r="142" customFormat="false" ht="12.75" hidden="false" customHeight="false" outlineLevel="0" collapsed="false">
      <c r="B142" s="1" t="n">
        <f aca="false">+LO112_Buster!C142*$D$4</f>
        <v>0</v>
      </c>
      <c r="D142" s="1" t="n">
        <f aca="false">+LO112_Gate!C142*$D$4</f>
        <v>0</v>
      </c>
      <c r="F142" s="1" t="n">
        <f aca="false">+LO200_Buster!C142*$D$4</f>
        <v>0</v>
      </c>
      <c r="H142" s="1" t="n">
        <f aca="false">+LO200_Gate!C142*$D$4</f>
        <v>0</v>
      </c>
      <c r="J142" s="1" t="n">
        <f aca="false">+'LO112_Fuel-Conso'!H143</f>
        <v>0</v>
      </c>
      <c r="K142" s="1" t="n">
        <f aca="false">+'LO112_Fuel-Conso'!K143*$M$4</f>
        <v>0</v>
      </c>
      <c r="L142" s="1" t="n">
        <f aca="false">+'LO200_Fuel-Conso'!H143</f>
        <v>80</v>
      </c>
      <c r="M142" s="1" t="n">
        <f aca="false">+'LO200_Fuel-Conso'!K143*$M$4</f>
        <v>29.5</v>
      </c>
    </row>
    <row r="143" customFormat="false" ht="12.75" hidden="false" customHeight="false" outlineLevel="0" collapsed="false">
      <c r="B143" s="1" t="n">
        <f aca="false">+LO112_Buster!C143*$D$4</f>
        <v>0</v>
      </c>
      <c r="D143" s="1" t="n">
        <f aca="false">+LO112_Gate!C143*$D$4</f>
        <v>0</v>
      </c>
      <c r="F143" s="1" t="n">
        <f aca="false">+LO200_Buster!C143*$D$4</f>
        <v>0</v>
      </c>
      <c r="H143" s="1" t="n">
        <f aca="false">+LO200_Gate!C143*$D$4</f>
        <v>0</v>
      </c>
      <c r="J143" s="1" t="n">
        <f aca="false">+'LO112_Fuel-Conso'!H144</f>
        <v>0</v>
      </c>
      <c r="K143" s="1" t="n">
        <f aca="false">+'LO112_Fuel-Conso'!K144*$M$4</f>
        <v>0</v>
      </c>
      <c r="L143" s="1" t="n">
        <f aca="false">+'LO200_Fuel-Conso'!H144</f>
        <v>80</v>
      </c>
      <c r="M143" s="1" t="n">
        <f aca="false">+'LO200_Fuel-Conso'!K144*$M$4</f>
        <v>29.4</v>
      </c>
    </row>
    <row r="144" customFormat="false" ht="12.75" hidden="false" customHeight="false" outlineLevel="0" collapsed="false">
      <c r="B144" s="1" t="n">
        <f aca="false">+LO112_Buster!C144*$D$4</f>
        <v>0</v>
      </c>
      <c r="D144" s="1" t="n">
        <f aca="false">+LO112_Gate!C144*$D$4</f>
        <v>0</v>
      </c>
      <c r="F144" s="1" t="n">
        <f aca="false">+LO200_Buster!C144*$D$4</f>
        <v>0</v>
      </c>
      <c r="H144" s="1" t="n">
        <f aca="false">+LO200_Gate!C144*$D$4</f>
        <v>0</v>
      </c>
      <c r="J144" s="1" t="n">
        <f aca="false">+'LO112_Fuel-Conso'!H145</f>
        <v>0</v>
      </c>
      <c r="K144" s="1" t="n">
        <f aca="false">+'LO112_Fuel-Conso'!K145*$M$4</f>
        <v>0</v>
      </c>
      <c r="L144" s="1" t="n">
        <f aca="false">+'LO200_Fuel-Conso'!H145</f>
        <v>80</v>
      </c>
      <c r="M144" s="1" t="n">
        <f aca="false">+'LO200_Fuel-Conso'!K145*$M$4</f>
        <v>28.2</v>
      </c>
    </row>
    <row r="145" customFormat="false" ht="12.75" hidden="false" customHeight="false" outlineLevel="0" collapsed="false">
      <c r="B145" s="1" t="n">
        <f aca="false">+LO112_Buster!C145*$D$4</f>
        <v>0</v>
      </c>
      <c r="D145" s="1" t="n">
        <f aca="false">+LO112_Gate!C145*$D$4</f>
        <v>0</v>
      </c>
      <c r="F145" s="1" t="n">
        <f aca="false">+LO200_Buster!C145*$D$4</f>
        <v>0</v>
      </c>
      <c r="H145" s="1" t="n">
        <f aca="false">+LO200_Gate!C145*$D$4</f>
        <v>0</v>
      </c>
      <c r="J145" s="1" t="n">
        <f aca="false">+'LO112_Fuel-Conso'!H146</f>
        <v>0</v>
      </c>
      <c r="K145" s="1" t="n">
        <f aca="false">+'LO112_Fuel-Conso'!K146*$M$4</f>
        <v>0</v>
      </c>
      <c r="L145" s="1" t="n">
        <f aca="false">+'LO200_Fuel-Conso'!H146</f>
        <v>80</v>
      </c>
      <c r="M145" s="1" t="n">
        <f aca="false">+'LO200_Fuel-Conso'!K146*$M$4</f>
        <v>28.6</v>
      </c>
    </row>
    <row r="146" customFormat="false" ht="12.75" hidden="false" customHeight="false" outlineLevel="0" collapsed="false">
      <c r="B146" s="1" t="n">
        <f aca="false">+LO112_Buster!C146*$D$4</f>
        <v>0</v>
      </c>
      <c r="D146" s="1" t="n">
        <f aca="false">+LO112_Gate!C146*$D$4</f>
        <v>0</v>
      </c>
      <c r="F146" s="1" t="n">
        <f aca="false">+LO200_Buster!C146*$D$4</f>
        <v>0</v>
      </c>
      <c r="H146" s="1" t="n">
        <f aca="false">+LO200_Gate!C146*$D$4</f>
        <v>0</v>
      </c>
      <c r="J146" s="1" t="n">
        <f aca="false">+'LO112_Fuel-Conso'!H147</f>
        <v>0</v>
      </c>
      <c r="K146" s="1" t="n">
        <f aca="false">+'LO112_Fuel-Conso'!K147*$M$4</f>
        <v>0</v>
      </c>
      <c r="L146" s="1" t="n">
        <f aca="false">+'LO200_Fuel-Conso'!H147</f>
        <v>80</v>
      </c>
      <c r="M146" s="1" t="n">
        <f aca="false">+'LO200_Fuel-Conso'!K147*$M$4</f>
        <v>26.1</v>
      </c>
    </row>
    <row r="147" customFormat="false" ht="12.75" hidden="false" customHeight="false" outlineLevel="0" collapsed="false">
      <c r="B147" s="1" t="n">
        <f aca="false">+LO112_Buster!C147*$D$4</f>
        <v>0</v>
      </c>
      <c r="D147" s="1" t="n">
        <f aca="false">+LO112_Gate!C147*$D$4</f>
        <v>0</v>
      </c>
      <c r="F147" s="1" t="n">
        <f aca="false">+LO200_Buster!C147*$D$4</f>
        <v>0</v>
      </c>
      <c r="H147" s="1" t="n">
        <f aca="false">+LO200_Gate!C147*$D$4</f>
        <v>0</v>
      </c>
      <c r="J147" s="1" t="n">
        <f aca="false">+'LO112_Fuel-Conso'!H148</f>
        <v>0</v>
      </c>
      <c r="K147" s="1" t="n">
        <f aca="false">+'LO112_Fuel-Conso'!K148*$M$4</f>
        <v>0</v>
      </c>
      <c r="L147" s="1" t="n">
        <f aca="false">+'LO200_Fuel-Conso'!H148</f>
        <v>78</v>
      </c>
      <c r="M147" s="1" t="n">
        <f aca="false">+'LO200_Fuel-Conso'!K148*$M$4</f>
        <v>18.1</v>
      </c>
    </row>
    <row r="148" customFormat="false" ht="12.75" hidden="false" customHeight="false" outlineLevel="0" collapsed="false">
      <c r="B148" s="1" t="n">
        <f aca="false">+LO112_Buster!C148*$D$4</f>
        <v>0</v>
      </c>
      <c r="D148" s="1" t="n">
        <f aca="false">+LO112_Gate!C148*$D$4</f>
        <v>0</v>
      </c>
      <c r="F148" s="1" t="n">
        <f aca="false">+LO200_Buster!C148*$D$4</f>
        <v>0</v>
      </c>
      <c r="H148" s="1" t="n">
        <f aca="false">+LO200_Gate!C148*$D$4</f>
        <v>0</v>
      </c>
      <c r="J148" s="1" t="n">
        <f aca="false">+'LO112_Fuel-Conso'!H149</f>
        <v>0</v>
      </c>
      <c r="K148" s="1" t="n">
        <f aca="false">+'LO112_Fuel-Conso'!K149*$M$4</f>
        <v>0</v>
      </c>
      <c r="L148" s="1" t="n">
        <f aca="false">+'LO200_Fuel-Conso'!H149</f>
        <v>77</v>
      </c>
      <c r="M148" s="1" t="n">
        <f aca="false">+'LO200_Fuel-Conso'!K149*$M$4</f>
        <v>13.1</v>
      </c>
    </row>
    <row r="149" customFormat="false" ht="12.75" hidden="false" customHeight="false" outlineLevel="0" collapsed="false">
      <c r="B149" s="1" t="n">
        <f aca="false">+LO112_Buster!C149*$D$4</f>
        <v>0</v>
      </c>
      <c r="D149" s="1" t="n">
        <f aca="false">+LO112_Gate!C149*$D$4</f>
        <v>0</v>
      </c>
      <c r="F149" s="1" t="n">
        <f aca="false">+LO200_Buster!C149*$D$4</f>
        <v>0</v>
      </c>
      <c r="H149" s="1" t="n">
        <f aca="false">+LO200_Gate!C149*$D$4</f>
        <v>0</v>
      </c>
      <c r="J149" s="1" t="n">
        <f aca="false">+'LO112_Fuel-Conso'!H150</f>
        <v>0</v>
      </c>
      <c r="K149" s="1" t="n">
        <f aca="false">+'LO112_Fuel-Conso'!K150*$M$4</f>
        <v>0</v>
      </c>
      <c r="L149" s="1" t="n">
        <f aca="false">+'LO200_Fuel-Conso'!H150</f>
        <v>76</v>
      </c>
      <c r="M149" s="1" t="n">
        <f aca="false">+'LO200_Fuel-Conso'!K150*$M$4</f>
        <v>12.2</v>
      </c>
    </row>
    <row r="150" customFormat="false" ht="12.75" hidden="false" customHeight="false" outlineLevel="0" collapsed="false">
      <c r="B150" s="1" t="n">
        <f aca="false">+LO112_Buster!C150*$D$4</f>
        <v>0</v>
      </c>
      <c r="D150" s="1" t="n">
        <f aca="false">+LO112_Gate!C150*$D$4</f>
        <v>0</v>
      </c>
      <c r="F150" s="1" t="n">
        <f aca="false">+LO200_Buster!C150*$D$4</f>
        <v>0</v>
      </c>
      <c r="H150" s="1" t="n">
        <f aca="false">+LO200_Gate!C150*$D$4</f>
        <v>0</v>
      </c>
      <c r="J150" s="1" t="n">
        <f aca="false">+'LO112_Fuel-Conso'!H151</f>
        <v>0</v>
      </c>
      <c r="K150" s="1" t="n">
        <f aca="false">+'LO112_Fuel-Conso'!K151*$M$4</f>
        <v>0</v>
      </c>
      <c r="L150" s="1" t="n">
        <f aca="false">+'LO200_Fuel-Conso'!H151</f>
        <v>75</v>
      </c>
      <c r="M150" s="1" t="n">
        <f aca="false">+'LO200_Fuel-Conso'!K151*$M$4</f>
        <v>11.8</v>
      </c>
    </row>
    <row r="151" customFormat="false" ht="12.75" hidden="false" customHeight="false" outlineLevel="0" collapsed="false">
      <c r="B151" s="1" t="n">
        <f aca="false">+LO112_Buster!C151*$D$4</f>
        <v>0</v>
      </c>
      <c r="D151" s="1" t="n">
        <f aca="false">+LO112_Gate!C151*$D$4</f>
        <v>0</v>
      </c>
      <c r="F151" s="1" t="n">
        <f aca="false">+LO200_Buster!C151*$D$4</f>
        <v>0</v>
      </c>
      <c r="H151" s="1" t="n">
        <f aca="false">+LO200_Gate!C151*$D$4</f>
        <v>0</v>
      </c>
      <c r="J151" s="1" t="n">
        <f aca="false">+'LO112_Fuel-Conso'!H152</f>
        <v>0</v>
      </c>
      <c r="K151" s="1" t="n">
        <f aca="false">+'LO112_Fuel-Conso'!K152*$M$4</f>
        <v>0</v>
      </c>
      <c r="L151" s="1" t="n">
        <f aca="false">+'LO200_Fuel-Conso'!H152</f>
        <v>75</v>
      </c>
      <c r="M151" s="1" t="n">
        <f aca="false">+'LO200_Fuel-Conso'!K152*$M$4</f>
        <v>11.7</v>
      </c>
    </row>
    <row r="152" customFormat="false" ht="12.75" hidden="false" customHeight="false" outlineLevel="0" collapsed="false">
      <c r="B152" s="1" t="n">
        <f aca="false">+LO112_Buster!C152*$D$4</f>
        <v>0</v>
      </c>
      <c r="D152" s="1" t="n">
        <f aca="false">+LO112_Gate!C152*$D$4</f>
        <v>0</v>
      </c>
      <c r="F152" s="1" t="n">
        <f aca="false">+LO200_Buster!C152*$D$4</f>
        <v>0</v>
      </c>
      <c r="H152" s="1" t="n">
        <f aca="false">+LO200_Gate!C152*$D$4</f>
        <v>0</v>
      </c>
      <c r="J152" s="1" t="n">
        <f aca="false">+'LO112_Fuel-Conso'!H153</f>
        <v>0</v>
      </c>
      <c r="K152" s="1" t="n">
        <f aca="false">+'LO112_Fuel-Conso'!K153*$M$4</f>
        <v>0</v>
      </c>
      <c r="L152" s="1" t="n">
        <f aca="false">+'LO200_Fuel-Conso'!H153</f>
        <v>75</v>
      </c>
      <c r="M152" s="1" t="n">
        <f aca="false">+'LO200_Fuel-Conso'!K153*$M$4</f>
        <v>13.7</v>
      </c>
    </row>
    <row r="153" customFormat="false" ht="12.75" hidden="false" customHeight="false" outlineLevel="0" collapsed="false">
      <c r="B153" s="1" t="n">
        <f aca="false">+LO112_Buster!C153*$D$4</f>
        <v>0</v>
      </c>
      <c r="D153" s="1" t="n">
        <f aca="false">+LO112_Gate!C153*$D$4</f>
        <v>0</v>
      </c>
      <c r="F153" s="1" t="n">
        <f aca="false">+LO200_Buster!C153*$D$4</f>
        <v>0</v>
      </c>
      <c r="H153" s="1" t="n">
        <f aca="false">+LO200_Gate!C153*$D$4</f>
        <v>0</v>
      </c>
      <c r="J153" s="1" t="n">
        <f aca="false">+'LO112_Fuel-Conso'!H154</f>
        <v>0</v>
      </c>
      <c r="K153" s="1" t="n">
        <f aca="false">+'LO112_Fuel-Conso'!K154*$M$4</f>
        <v>0</v>
      </c>
      <c r="L153" s="1" t="n">
        <f aca="false">+'LO200_Fuel-Conso'!H154</f>
        <v>75</v>
      </c>
      <c r="M153" s="1" t="n">
        <f aca="false">+'LO200_Fuel-Conso'!K154*$M$4</f>
        <v>16.8</v>
      </c>
    </row>
    <row r="154" customFormat="false" ht="12.75" hidden="false" customHeight="false" outlineLevel="0" collapsed="false">
      <c r="B154" s="1" t="n">
        <f aca="false">+LO112_Buster!C154*$D$4</f>
        <v>0</v>
      </c>
      <c r="D154" s="1" t="n">
        <f aca="false">+LO112_Gate!C154*$D$4</f>
        <v>0</v>
      </c>
      <c r="F154" s="1" t="n">
        <f aca="false">+LO200_Buster!C154*$D$4</f>
        <v>0</v>
      </c>
      <c r="H154" s="1" t="n">
        <f aca="false">+LO200_Gate!C154*$D$4</f>
        <v>0</v>
      </c>
      <c r="J154" s="1" t="n">
        <f aca="false">+'LO112_Fuel-Conso'!H155</f>
        <v>0</v>
      </c>
      <c r="K154" s="1" t="n">
        <f aca="false">+'LO112_Fuel-Conso'!K155*$M$4</f>
        <v>0</v>
      </c>
      <c r="L154" s="1" t="n">
        <f aca="false">+'LO200_Fuel-Conso'!H155</f>
        <v>76</v>
      </c>
      <c r="M154" s="1" t="n">
        <f aca="false">+'LO200_Fuel-Conso'!K155*$M$4</f>
        <v>17.4</v>
      </c>
    </row>
    <row r="155" customFormat="false" ht="12.75" hidden="false" customHeight="false" outlineLevel="0" collapsed="false">
      <c r="B155" s="1" t="n">
        <f aca="false">+LO112_Buster!C155*$D$4</f>
        <v>0</v>
      </c>
      <c r="D155" s="1" t="n">
        <f aca="false">+LO112_Gate!C155*$D$4</f>
        <v>0</v>
      </c>
      <c r="F155" s="1" t="n">
        <f aca="false">+LO200_Buster!C155*$D$4</f>
        <v>0</v>
      </c>
      <c r="H155" s="1" t="n">
        <f aca="false">+LO200_Gate!C155*$D$4</f>
        <v>0</v>
      </c>
      <c r="J155" s="1" t="n">
        <f aca="false">+'LO112_Fuel-Conso'!H156</f>
        <v>0</v>
      </c>
      <c r="K155" s="1" t="n">
        <f aca="false">+'LO112_Fuel-Conso'!K156*$M$4</f>
        <v>0</v>
      </c>
      <c r="L155" s="1" t="n">
        <f aca="false">+'LO200_Fuel-Conso'!H156</f>
        <v>76</v>
      </c>
      <c r="M155" s="1" t="n">
        <f aca="false">+'LO200_Fuel-Conso'!K156*$M$4</f>
        <v>16.8</v>
      </c>
    </row>
    <row r="156" customFormat="false" ht="12.75" hidden="false" customHeight="false" outlineLevel="0" collapsed="false">
      <c r="B156" s="1" t="n">
        <f aca="false">+LO112_Buster!C156*$D$4</f>
        <v>0</v>
      </c>
      <c r="D156" s="1" t="n">
        <f aca="false">+LO112_Gate!C156*$D$4</f>
        <v>0</v>
      </c>
      <c r="F156" s="1" t="n">
        <f aca="false">+LO200_Buster!C156*$D$4</f>
        <v>0</v>
      </c>
      <c r="H156" s="1" t="n">
        <f aca="false">+LO200_Gate!C156*$D$4</f>
        <v>0</v>
      </c>
      <c r="J156" s="1" t="n">
        <f aca="false">+'LO112_Fuel-Conso'!H157</f>
        <v>0</v>
      </c>
      <c r="K156" s="1" t="n">
        <f aca="false">+'LO112_Fuel-Conso'!K157*$M$4</f>
        <v>0</v>
      </c>
      <c r="L156" s="1" t="n">
        <f aca="false">+'LO200_Fuel-Conso'!H157</f>
        <v>76</v>
      </c>
      <c r="M156" s="1" t="n">
        <f aca="false">+'LO200_Fuel-Conso'!K157*$M$4</f>
        <v>16.3</v>
      </c>
    </row>
    <row r="157" customFormat="false" ht="12.75" hidden="false" customHeight="false" outlineLevel="0" collapsed="false">
      <c r="B157" s="1" t="n">
        <f aca="false">+LO112_Buster!C157*$D$4</f>
        <v>0</v>
      </c>
      <c r="D157" s="1" t="n">
        <f aca="false">+LO112_Gate!C157*$D$4</f>
        <v>0</v>
      </c>
      <c r="F157" s="1" t="n">
        <f aca="false">+LO200_Buster!C157*$D$4</f>
        <v>0</v>
      </c>
      <c r="H157" s="1" t="n">
        <f aca="false">+LO200_Gate!C157*$D$4</f>
        <v>0</v>
      </c>
      <c r="J157" s="1" t="n">
        <f aca="false">+'LO112_Fuel-Conso'!H158</f>
        <v>0</v>
      </c>
      <c r="K157" s="1" t="n">
        <f aca="false">+'LO112_Fuel-Conso'!K158*$M$4</f>
        <v>0</v>
      </c>
      <c r="L157" s="1" t="n">
        <f aca="false">+'LO200_Fuel-Conso'!H158</f>
        <v>76</v>
      </c>
      <c r="M157" s="1" t="n">
        <f aca="false">+'LO200_Fuel-Conso'!K158*$M$4</f>
        <v>16.2</v>
      </c>
    </row>
    <row r="158" customFormat="false" ht="12.75" hidden="false" customHeight="false" outlineLevel="0" collapsed="false">
      <c r="B158" s="1" t="n">
        <f aca="false">+LO112_Buster!C158*$D$4</f>
        <v>0</v>
      </c>
      <c r="D158" s="1" t="n">
        <f aca="false">+LO112_Gate!C158*$D$4</f>
        <v>0</v>
      </c>
      <c r="F158" s="1" t="n">
        <f aca="false">+LO200_Buster!C158*$D$4</f>
        <v>0</v>
      </c>
      <c r="H158" s="1" t="n">
        <f aca="false">+LO200_Gate!C158*$D$4</f>
        <v>0</v>
      </c>
      <c r="J158" s="1" t="n">
        <f aca="false">+'LO112_Fuel-Conso'!H159</f>
        <v>0</v>
      </c>
      <c r="K158" s="1" t="n">
        <f aca="false">+'LO112_Fuel-Conso'!K159*$M$4</f>
        <v>0</v>
      </c>
      <c r="L158" s="1" t="n">
        <f aca="false">+'LO200_Fuel-Conso'!H159</f>
        <v>76</v>
      </c>
      <c r="M158" s="1" t="n">
        <f aca="false">+'LO200_Fuel-Conso'!K159*$M$4</f>
        <v>16.5</v>
      </c>
    </row>
    <row r="159" customFormat="false" ht="12.75" hidden="false" customHeight="false" outlineLevel="0" collapsed="false">
      <c r="B159" s="1" t="n">
        <f aca="false">+LO112_Buster!C159*$D$4</f>
        <v>0</v>
      </c>
      <c r="D159" s="1" t="n">
        <f aca="false">+LO112_Gate!C159*$D$4</f>
        <v>0</v>
      </c>
      <c r="F159" s="1" t="n">
        <f aca="false">+LO200_Buster!C159*$D$4</f>
        <v>0</v>
      </c>
      <c r="H159" s="1" t="n">
        <f aca="false">+LO200_Gate!C159*$D$4</f>
        <v>0</v>
      </c>
      <c r="J159" s="1" t="n">
        <f aca="false">+'LO112_Fuel-Conso'!H160</f>
        <v>0</v>
      </c>
      <c r="K159" s="1" t="n">
        <f aca="false">+'LO112_Fuel-Conso'!K160*$M$4</f>
        <v>0</v>
      </c>
      <c r="L159" s="1" t="n">
        <f aca="false">+'LO200_Fuel-Conso'!H160</f>
        <v>76</v>
      </c>
      <c r="M159" s="1" t="n">
        <f aca="false">+'LO200_Fuel-Conso'!K160*$M$4</f>
        <v>15.6</v>
      </c>
    </row>
    <row r="160" customFormat="false" ht="12.75" hidden="false" customHeight="false" outlineLevel="0" collapsed="false">
      <c r="B160" s="1" t="n">
        <f aca="false">+LO112_Buster!C160*$D$4</f>
        <v>0</v>
      </c>
      <c r="D160" s="1" t="n">
        <f aca="false">+LO112_Gate!C160*$D$4</f>
        <v>0</v>
      </c>
      <c r="F160" s="1" t="n">
        <f aca="false">+LO200_Buster!C160*$D$4</f>
        <v>0</v>
      </c>
      <c r="H160" s="1" t="n">
        <f aca="false">+LO200_Gate!C160*$D$4</f>
        <v>0</v>
      </c>
      <c r="J160" s="1" t="n">
        <f aca="false">+'LO112_Fuel-Conso'!H161</f>
        <v>0</v>
      </c>
      <c r="K160" s="1" t="n">
        <f aca="false">+'LO112_Fuel-Conso'!K161*$M$4</f>
        <v>0</v>
      </c>
      <c r="L160" s="1" t="n">
        <f aca="false">+'LO200_Fuel-Conso'!H161</f>
        <v>75</v>
      </c>
      <c r="M160" s="1" t="n">
        <f aca="false">+'LO200_Fuel-Conso'!K161*$M$4</f>
        <v>14.5</v>
      </c>
    </row>
    <row r="161" customFormat="false" ht="12.75" hidden="false" customHeight="false" outlineLevel="0" collapsed="false">
      <c r="B161" s="1" t="n">
        <f aca="false">+LO112_Buster!C161*$D$4</f>
        <v>0</v>
      </c>
      <c r="D161" s="1" t="n">
        <f aca="false">+LO112_Gate!C161*$D$4</f>
        <v>0</v>
      </c>
      <c r="F161" s="1" t="n">
        <f aca="false">+LO200_Buster!C161*$D$4</f>
        <v>0</v>
      </c>
      <c r="H161" s="1" t="n">
        <f aca="false">+LO200_Gate!C161*$D$4</f>
        <v>0</v>
      </c>
      <c r="J161" s="1" t="n">
        <f aca="false">+'LO112_Fuel-Conso'!H162</f>
        <v>0</v>
      </c>
      <c r="K161" s="1" t="n">
        <f aca="false">+'LO112_Fuel-Conso'!K162*$M$4</f>
        <v>0</v>
      </c>
      <c r="L161" s="1" t="n">
        <f aca="false">+'LO200_Fuel-Conso'!H162</f>
        <v>72</v>
      </c>
      <c r="M161" s="1" t="n">
        <f aca="false">+'LO200_Fuel-Conso'!K162*$M$4</f>
        <v>14.9</v>
      </c>
    </row>
    <row r="162" customFormat="false" ht="12.75" hidden="false" customHeight="false" outlineLevel="0" collapsed="false">
      <c r="B162" s="1" t="n">
        <f aca="false">+LO112_Buster!C162*$D$4</f>
        <v>0</v>
      </c>
      <c r="D162" s="1" t="n">
        <f aca="false">+LO112_Gate!C162*$D$4</f>
        <v>0</v>
      </c>
      <c r="F162" s="1" t="n">
        <f aca="false">+LO200_Buster!C162*$D$4</f>
        <v>0</v>
      </c>
      <c r="H162" s="1" t="n">
        <f aca="false">+LO200_Gate!C162*$D$4</f>
        <v>0</v>
      </c>
      <c r="J162" s="1" t="n">
        <f aca="false">+'LO112_Fuel-Conso'!H163</f>
        <v>0</v>
      </c>
      <c r="K162" s="1" t="n">
        <f aca="false">+'LO112_Fuel-Conso'!K163*$M$4</f>
        <v>0</v>
      </c>
      <c r="L162" s="1" t="n">
        <f aca="false">+'LO200_Fuel-Conso'!H163</f>
        <v>70</v>
      </c>
      <c r="M162" s="1" t="n">
        <f aca="false">+'LO200_Fuel-Conso'!K163*$M$4</f>
        <v>14.8</v>
      </c>
    </row>
    <row r="163" customFormat="false" ht="12.75" hidden="false" customHeight="false" outlineLevel="0" collapsed="false">
      <c r="B163" s="1" t="n">
        <f aca="false">+LO112_Buster!C163*$D$4</f>
        <v>0</v>
      </c>
      <c r="D163" s="1" t="n">
        <f aca="false">+LO112_Gate!C163*$D$4</f>
        <v>0</v>
      </c>
      <c r="F163" s="1" t="n">
        <f aca="false">+LO200_Buster!C163*$D$4</f>
        <v>0</v>
      </c>
      <c r="H163" s="1" t="n">
        <f aca="false">+LO200_Gate!C163*$D$4</f>
        <v>0</v>
      </c>
      <c r="J163" s="1" t="n">
        <f aca="false">+'LO112_Fuel-Conso'!H164</f>
        <v>0</v>
      </c>
      <c r="K163" s="1" t="n">
        <f aca="false">+'LO112_Fuel-Conso'!K164*$M$4</f>
        <v>0</v>
      </c>
      <c r="L163" s="1" t="n">
        <f aca="false">+'LO200_Fuel-Conso'!H164</f>
        <v>69</v>
      </c>
      <c r="M163" s="1" t="n">
        <f aca="false">+'LO200_Fuel-Conso'!K164*$M$4</f>
        <v>14.7</v>
      </c>
    </row>
    <row r="164" customFormat="false" ht="12.75" hidden="false" customHeight="false" outlineLevel="0" collapsed="false">
      <c r="B164" s="1" t="n">
        <f aca="false">+LO112_Buster!C164*$D$4</f>
        <v>0</v>
      </c>
      <c r="D164" s="1" t="n">
        <f aca="false">+LO112_Gate!C164*$D$4</f>
        <v>0</v>
      </c>
      <c r="F164" s="1" t="n">
        <f aca="false">+LO200_Buster!C164*$D$4</f>
        <v>0</v>
      </c>
      <c r="H164" s="1" t="n">
        <f aca="false">+LO200_Gate!C164*$D$4</f>
        <v>0</v>
      </c>
      <c r="J164" s="1" t="n">
        <f aca="false">+'LO112_Fuel-Conso'!H165</f>
        <v>0</v>
      </c>
      <c r="K164" s="1" t="n">
        <f aca="false">+'LO112_Fuel-Conso'!K165*$M$4</f>
        <v>0</v>
      </c>
      <c r="L164" s="1" t="n">
        <f aca="false">+'LO200_Fuel-Conso'!H165</f>
        <v>68</v>
      </c>
      <c r="M164" s="1" t="n">
        <f aca="false">+'LO200_Fuel-Conso'!K165*$M$4</f>
        <v>14.6</v>
      </c>
    </row>
    <row r="165" customFormat="false" ht="12.75" hidden="false" customHeight="false" outlineLevel="0" collapsed="false">
      <c r="B165" s="1" t="n">
        <f aca="false">+LO112_Buster!C165*$D$4</f>
        <v>0</v>
      </c>
      <c r="D165" s="1" t="n">
        <f aca="false">+LO112_Gate!C165*$D$4</f>
        <v>0</v>
      </c>
      <c r="F165" s="1" t="n">
        <f aca="false">+LO200_Buster!C165*$D$4</f>
        <v>0</v>
      </c>
      <c r="H165" s="1" t="n">
        <f aca="false">+LO200_Gate!C165*$D$4</f>
        <v>0</v>
      </c>
      <c r="J165" s="1" t="n">
        <f aca="false">+'LO112_Fuel-Conso'!H166</f>
        <v>0</v>
      </c>
      <c r="K165" s="1" t="n">
        <f aca="false">+'LO112_Fuel-Conso'!K166*$M$4</f>
        <v>0</v>
      </c>
      <c r="L165" s="1" t="n">
        <f aca="false">+'LO200_Fuel-Conso'!H166</f>
        <v>68</v>
      </c>
      <c r="M165" s="1" t="n">
        <f aca="false">+'LO200_Fuel-Conso'!K166*$M$4</f>
        <v>14.5</v>
      </c>
    </row>
    <row r="166" customFormat="false" ht="12.75" hidden="false" customHeight="false" outlineLevel="0" collapsed="false">
      <c r="B166" s="1" t="n">
        <f aca="false">+LO112_Buster!C166*$D$4</f>
        <v>0</v>
      </c>
      <c r="D166" s="1" t="n">
        <f aca="false">+LO112_Gate!C166*$D$4</f>
        <v>0</v>
      </c>
      <c r="F166" s="1" t="n">
        <f aca="false">+LO200_Buster!C166*$D$4</f>
        <v>0</v>
      </c>
      <c r="H166" s="1" t="n">
        <f aca="false">+LO200_Gate!C166*$D$4</f>
        <v>0</v>
      </c>
      <c r="J166" s="1" t="n">
        <f aca="false">+'LO112_Fuel-Conso'!H167</f>
        <v>0</v>
      </c>
      <c r="K166" s="1" t="n">
        <f aca="false">+'LO112_Fuel-Conso'!K167*$M$4</f>
        <v>0</v>
      </c>
      <c r="L166" s="1" t="n">
        <f aca="false">+'LO200_Fuel-Conso'!H167</f>
        <v>68</v>
      </c>
      <c r="M166" s="1" t="n">
        <f aca="false">+'LO200_Fuel-Conso'!K167*$M$4</f>
        <v>14.4</v>
      </c>
    </row>
    <row r="167" customFormat="false" ht="12.75" hidden="false" customHeight="false" outlineLevel="0" collapsed="false">
      <c r="B167" s="1" t="n">
        <f aca="false">+LO112_Buster!C167*$D$4</f>
        <v>0</v>
      </c>
      <c r="D167" s="1" t="n">
        <f aca="false">+LO112_Gate!C167*$D$4</f>
        <v>0</v>
      </c>
      <c r="F167" s="1" t="n">
        <f aca="false">+LO200_Buster!C167*$D$4</f>
        <v>0</v>
      </c>
      <c r="H167" s="1" t="n">
        <f aca="false">+LO200_Gate!C167*$D$4</f>
        <v>0</v>
      </c>
      <c r="J167" s="1" t="n">
        <f aca="false">+'LO112_Fuel-Conso'!H168</f>
        <v>0</v>
      </c>
      <c r="K167" s="1" t="n">
        <f aca="false">+'LO112_Fuel-Conso'!K168*$M$4</f>
        <v>0</v>
      </c>
      <c r="L167" s="1" t="n">
        <f aca="false">+'LO200_Fuel-Conso'!H168</f>
        <v>68</v>
      </c>
      <c r="M167" s="1" t="n">
        <f aca="false">+'LO200_Fuel-Conso'!K168*$M$4</f>
        <v>14.3</v>
      </c>
    </row>
    <row r="168" customFormat="false" ht="12.75" hidden="false" customHeight="false" outlineLevel="0" collapsed="false">
      <c r="B168" s="1" t="n">
        <f aca="false">+LO112_Buster!C168*$D$4</f>
        <v>0</v>
      </c>
      <c r="D168" s="1" t="n">
        <f aca="false">+LO112_Gate!C168*$D$4</f>
        <v>0</v>
      </c>
      <c r="F168" s="1" t="n">
        <f aca="false">+LO200_Buster!C168*$D$4</f>
        <v>0</v>
      </c>
      <c r="H168" s="1" t="n">
        <f aca="false">+LO200_Gate!C168*$D$4</f>
        <v>0</v>
      </c>
      <c r="J168" s="1" t="n">
        <f aca="false">+'LO112_Fuel-Conso'!H169</f>
        <v>0</v>
      </c>
      <c r="K168" s="1" t="n">
        <f aca="false">+'LO112_Fuel-Conso'!K169*$M$4</f>
        <v>0</v>
      </c>
      <c r="L168" s="1" t="n">
        <f aca="false">+'LO200_Fuel-Conso'!H169</f>
        <v>68</v>
      </c>
      <c r="M168" s="1" t="n">
        <f aca="false">+'LO200_Fuel-Conso'!K169*$M$4</f>
        <v>14.2</v>
      </c>
    </row>
    <row r="169" customFormat="false" ht="12.75" hidden="false" customHeight="false" outlineLevel="0" collapsed="false">
      <c r="B169" s="1" t="n">
        <f aca="false">+LO112_Buster!C169*$D$4</f>
        <v>0</v>
      </c>
      <c r="D169" s="1" t="n">
        <f aca="false">+LO112_Gate!C169*$D$4</f>
        <v>0</v>
      </c>
      <c r="F169" s="1" t="n">
        <f aca="false">+LO200_Buster!C169*$D$4</f>
        <v>0</v>
      </c>
      <c r="H169" s="1" t="n">
        <f aca="false">+LO200_Gate!C169*$D$4</f>
        <v>0</v>
      </c>
      <c r="J169" s="1" t="n">
        <f aca="false">+'LO112_Fuel-Conso'!H170</f>
        <v>0</v>
      </c>
      <c r="K169" s="1" t="n">
        <f aca="false">+'LO112_Fuel-Conso'!K170*$M$4</f>
        <v>0</v>
      </c>
      <c r="L169" s="1" t="n">
        <f aca="false">+'LO200_Fuel-Conso'!H170</f>
        <v>68</v>
      </c>
      <c r="M169" s="1" t="n">
        <f aca="false">+'LO200_Fuel-Conso'!K170*$M$4</f>
        <v>14.1</v>
      </c>
    </row>
    <row r="170" customFormat="false" ht="12.75" hidden="false" customHeight="false" outlineLevel="0" collapsed="false">
      <c r="B170" s="1" t="n">
        <f aca="false">+LO112_Buster!C170*$D$4</f>
        <v>0</v>
      </c>
      <c r="D170" s="1" t="n">
        <f aca="false">+LO112_Gate!C170*$D$4</f>
        <v>0</v>
      </c>
      <c r="F170" s="1" t="n">
        <f aca="false">+LO200_Buster!C170*$D$4</f>
        <v>0</v>
      </c>
      <c r="H170" s="1" t="n">
        <f aca="false">+LO200_Gate!C170*$D$4</f>
        <v>0</v>
      </c>
      <c r="J170" s="1" t="n">
        <f aca="false">+'LO112_Fuel-Conso'!H171</f>
        <v>0</v>
      </c>
      <c r="K170" s="1" t="n">
        <f aca="false">+'LO112_Fuel-Conso'!K171*$M$4</f>
        <v>0</v>
      </c>
      <c r="L170" s="1" t="n">
        <f aca="false">+'LO200_Fuel-Conso'!H171</f>
        <v>68</v>
      </c>
      <c r="M170" s="1" t="n">
        <f aca="false">+'LO200_Fuel-Conso'!K171*$M$4</f>
        <v>14</v>
      </c>
    </row>
    <row r="171" customFormat="false" ht="12.75" hidden="false" customHeight="false" outlineLevel="0" collapsed="false">
      <c r="B171" s="1" t="n">
        <f aca="false">+LO112_Buster!C171*$D$4</f>
        <v>0</v>
      </c>
      <c r="D171" s="1" t="n">
        <f aca="false">+LO112_Gate!C171*$D$4</f>
        <v>0</v>
      </c>
      <c r="F171" s="1" t="n">
        <f aca="false">+LO200_Buster!C171*$D$4</f>
        <v>0</v>
      </c>
      <c r="H171" s="1" t="n">
        <f aca="false">+LO200_Gate!C171*$D$4</f>
        <v>0</v>
      </c>
      <c r="J171" s="1" t="n">
        <f aca="false">+'LO112_Fuel-Conso'!H172</f>
        <v>0</v>
      </c>
      <c r="K171" s="1" t="n">
        <f aca="false">+'LO112_Fuel-Conso'!K172*$M$4</f>
        <v>0</v>
      </c>
      <c r="L171" s="1" t="n">
        <f aca="false">+'LO200_Fuel-Conso'!H172</f>
        <v>68</v>
      </c>
      <c r="M171" s="1" t="n">
        <f aca="false">+'LO200_Fuel-Conso'!K172*$M$4</f>
        <v>13.9</v>
      </c>
    </row>
    <row r="172" customFormat="false" ht="12.75" hidden="false" customHeight="false" outlineLevel="0" collapsed="false">
      <c r="B172" s="1" t="n">
        <f aca="false">+LO112_Buster!C172*$D$4</f>
        <v>0</v>
      </c>
      <c r="D172" s="1" t="n">
        <f aca="false">+LO112_Gate!C172*$D$4</f>
        <v>0</v>
      </c>
      <c r="F172" s="1" t="n">
        <f aca="false">+LO200_Buster!C172*$D$4</f>
        <v>0</v>
      </c>
      <c r="H172" s="1" t="n">
        <f aca="false">+LO200_Gate!C172*$D$4</f>
        <v>0</v>
      </c>
      <c r="J172" s="1" t="n">
        <f aca="false">+'LO112_Fuel-Conso'!H173</f>
        <v>0</v>
      </c>
      <c r="K172" s="1" t="n">
        <f aca="false">+'LO112_Fuel-Conso'!K173*$M$4</f>
        <v>0</v>
      </c>
      <c r="L172" s="1" t="n">
        <f aca="false">+'LO200_Fuel-Conso'!H173</f>
        <v>68</v>
      </c>
      <c r="M172" s="1" t="n">
        <f aca="false">+'LO200_Fuel-Conso'!K173*$M$4</f>
        <v>13.8</v>
      </c>
    </row>
    <row r="173" customFormat="false" ht="12.75" hidden="false" customHeight="false" outlineLevel="0" collapsed="false">
      <c r="B173" s="1" t="n">
        <f aca="false">+LO112_Buster!C173*$D$4</f>
        <v>0</v>
      </c>
      <c r="D173" s="1" t="n">
        <f aca="false">+LO112_Gate!C173*$D$4</f>
        <v>0</v>
      </c>
      <c r="F173" s="1" t="n">
        <f aca="false">+LO200_Buster!C173*$D$4</f>
        <v>0</v>
      </c>
      <c r="H173" s="1" t="n">
        <f aca="false">+LO200_Gate!C173*$D$4</f>
        <v>0</v>
      </c>
      <c r="J173" s="1" t="n">
        <f aca="false">+'LO112_Fuel-Conso'!H174</f>
        <v>0</v>
      </c>
      <c r="K173" s="1" t="n">
        <f aca="false">+'LO112_Fuel-Conso'!K174*$M$4</f>
        <v>0</v>
      </c>
      <c r="L173" s="1" t="n">
        <f aca="false">+'LO200_Fuel-Conso'!H174</f>
        <v>68</v>
      </c>
      <c r="M173" s="1" t="n">
        <f aca="false">+'LO200_Fuel-Conso'!K174*$M$4</f>
        <v>13.7</v>
      </c>
    </row>
    <row r="174" customFormat="false" ht="12.75" hidden="false" customHeight="false" outlineLevel="0" collapsed="false">
      <c r="B174" s="1" t="n">
        <f aca="false">+LO112_Buster!C174*$D$4</f>
        <v>0</v>
      </c>
      <c r="D174" s="1" t="n">
        <f aca="false">+LO112_Gate!C174*$D$4</f>
        <v>0</v>
      </c>
      <c r="F174" s="1" t="n">
        <f aca="false">+LO200_Buster!C174*$D$4</f>
        <v>0</v>
      </c>
      <c r="H174" s="1" t="n">
        <f aca="false">+LO200_Gate!C174*$D$4</f>
        <v>0</v>
      </c>
      <c r="J174" s="1" t="n">
        <f aca="false">+'LO112_Fuel-Conso'!H175</f>
        <v>0</v>
      </c>
      <c r="K174" s="1" t="n">
        <f aca="false">+'LO112_Fuel-Conso'!K175*$M$4</f>
        <v>0</v>
      </c>
      <c r="L174" s="1" t="n">
        <f aca="false">+'LO200_Fuel-Conso'!H175</f>
        <v>68</v>
      </c>
      <c r="M174" s="1" t="n">
        <f aca="false">+'LO200_Fuel-Conso'!K175*$M$4</f>
        <v>13.7</v>
      </c>
    </row>
    <row r="175" customFormat="false" ht="12.75" hidden="false" customHeight="false" outlineLevel="0" collapsed="false">
      <c r="B175" s="1" t="n">
        <f aca="false">+LO112_Buster!C175*$D$4</f>
        <v>0</v>
      </c>
      <c r="D175" s="1" t="n">
        <f aca="false">+LO112_Gate!C175*$D$4</f>
        <v>0</v>
      </c>
      <c r="F175" s="1" t="n">
        <f aca="false">+LO200_Buster!C175*$D$4</f>
        <v>0</v>
      </c>
      <c r="H175" s="1" t="n">
        <f aca="false">+LO200_Gate!C175*$D$4</f>
        <v>0</v>
      </c>
      <c r="J175" s="1" t="n">
        <f aca="false">+'LO112_Fuel-Conso'!H176</f>
        <v>0</v>
      </c>
      <c r="K175" s="1" t="n">
        <f aca="false">+'LO112_Fuel-Conso'!K176*$M$4</f>
        <v>0</v>
      </c>
      <c r="L175" s="1" t="n">
        <f aca="false">+'LO200_Fuel-Conso'!H176</f>
        <v>68</v>
      </c>
      <c r="M175" s="1" t="n">
        <f aca="false">+'LO200_Fuel-Conso'!K176*$M$4</f>
        <v>13.6</v>
      </c>
    </row>
    <row r="176" customFormat="false" ht="12.75" hidden="false" customHeight="false" outlineLevel="0" collapsed="false">
      <c r="B176" s="1" t="n">
        <f aca="false">+LO112_Buster!C176*$D$4</f>
        <v>0</v>
      </c>
      <c r="D176" s="1" t="n">
        <f aca="false">+LO112_Gate!C176*$D$4</f>
        <v>0</v>
      </c>
      <c r="F176" s="1" t="n">
        <f aca="false">+LO200_Buster!C176*$D$4</f>
        <v>0</v>
      </c>
      <c r="H176" s="1" t="n">
        <f aca="false">+LO200_Gate!C176*$D$4</f>
        <v>0</v>
      </c>
      <c r="J176" s="1" t="n">
        <f aca="false">+'LO112_Fuel-Conso'!H177</f>
        <v>0</v>
      </c>
      <c r="K176" s="1" t="n">
        <f aca="false">+'LO112_Fuel-Conso'!K177*$M$4</f>
        <v>0</v>
      </c>
      <c r="L176" s="1" t="n">
        <f aca="false">+'LO200_Fuel-Conso'!H177</f>
        <v>0</v>
      </c>
      <c r="M176" s="1" t="n">
        <f aca="false">+'LO200_Fuel-Conso'!K177*$M$4</f>
        <v>0</v>
      </c>
    </row>
    <row r="177" customFormat="false" ht="12.75" hidden="false" customHeight="false" outlineLevel="0" collapsed="false">
      <c r="B177" s="1" t="n">
        <f aca="false">+LO112_Buster!C177*$D$4</f>
        <v>0</v>
      </c>
      <c r="D177" s="1" t="n">
        <f aca="false">+LO112_Gate!C177*$D$4</f>
        <v>0</v>
      </c>
      <c r="F177" s="1" t="n">
        <f aca="false">+LO200_Buster!C177*$D$4</f>
        <v>0</v>
      </c>
      <c r="H177" s="1" t="n">
        <f aca="false">+LO200_Gate!C177*$D$4</f>
        <v>0</v>
      </c>
      <c r="J177" s="1" t="n">
        <f aca="false">+'LO112_Fuel-Conso'!H178</f>
        <v>0</v>
      </c>
      <c r="K177" s="1" t="n">
        <f aca="false">+'LO112_Fuel-Conso'!K178*$M$4</f>
        <v>0</v>
      </c>
      <c r="L177" s="1" t="n">
        <f aca="false">+'LO200_Fuel-Conso'!H178</f>
        <v>0</v>
      </c>
      <c r="M177" s="1" t="n">
        <f aca="false">+'LO200_Fuel-Conso'!K178*$M$4</f>
        <v>0</v>
      </c>
    </row>
    <row r="178" customFormat="false" ht="12.75" hidden="false" customHeight="false" outlineLevel="0" collapsed="false">
      <c r="B178" s="1" t="n">
        <f aca="false">+LO112_Buster!C178*$D$4</f>
        <v>0</v>
      </c>
      <c r="D178" s="1" t="n">
        <f aca="false">+LO112_Gate!C178*$D$4</f>
        <v>0</v>
      </c>
      <c r="F178" s="1" t="n">
        <f aca="false">+LO200_Buster!C178*$D$4</f>
        <v>0</v>
      </c>
      <c r="H178" s="1" t="n">
        <f aca="false">+LO200_Gate!C178*$D$4</f>
        <v>0</v>
      </c>
      <c r="J178" s="1" t="n">
        <f aca="false">+'LO112_Fuel-Conso'!H179</f>
        <v>0</v>
      </c>
      <c r="K178" s="1" t="n">
        <f aca="false">+'LO112_Fuel-Conso'!K179*$M$4</f>
        <v>0</v>
      </c>
      <c r="L178" s="1" t="n">
        <f aca="false">+'LO200_Fuel-Conso'!H179</f>
        <v>0</v>
      </c>
      <c r="M178" s="1" t="n">
        <f aca="false">+'LO200_Fuel-Conso'!K179*$M$4</f>
        <v>0</v>
      </c>
    </row>
    <row r="179" customFormat="false" ht="12.75" hidden="false" customHeight="false" outlineLevel="0" collapsed="false">
      <c r="B179" s="1" t="n">
        <f aca="false">+LO112_Buster!C179*$D$4</f>
        <v>0</v>
      </c>
      <c r="D179" s="1" t="n">
        <f aca="false">+LO112_Gate!C179*$D$4</f>
        <v>0</v>
      </c>
      <c r="F179" s="1" t="n">
        <f aca="false">+LO200_Buster!C179*$D$4</f>
        <v>0</v>
      </c>
      <c r="H179" s="1" t="n">
        <f aca="false">+LO200_Gate!C179*$D$4</f>
        <v>0</v>
      </c>
      <c r="J179" s="1" t="n">
        <f aca="false">+'LO112_Fuel-Conso'!H180</f>
        <v>0</v>
      </c>
      <c r="K179" s="1" t="n">
        <f aca="false">+'LO112_Fuel-Conso'!K180*$M$4</f>
        <v>0</v>
      </c>
      <c r="L179" s="1" t="n">
        <f aca="false">+'LO200_Fuel-Conso'!H180</f>
        <v>0</v>
      </c>
      <c r="M179" s="1" t="n">
        <f aca="false">+'LO200_Fuel-Conso'!K180*$M$4</f>
        <v>0</v>
      </c>
    </row>
    <row r="180" customFormat="false" ht="12.75" hidden="false" customHeight="false" outlineLevel="0" collapsed="false">
      <c r="B180" s="1" t="n">
        <f aca="false">+LO112_Buster!C180*$D$4</f>
        <v>0</v>
      </c>
      <c r="D180" s="1" t="n">
        <f aca="false">+LO112_Gate!C180*$D$4</f>
        <v>0</v>
      </c>
      <c r="F180" s="1" t="n">
        <f aca="false">+LO200_Buster!C180*$D$4</f>
        <v>0</v>
      </c>
      <c r="H180" s="1" t="n">
        <f aca="false">+LO200_Gate!C180*$D$4</f>
        <v>0</v>
      </c>
      <c r="J180" s="1" t="n">
        <f aca="false">+'LO112_Fuel-Conso'!H181</f>
        <v>0</v>
      </c>
      <c r="K180" s="1" t="n">
        <f aca="false">+'LO112_Fuel-Conso'!K181*$M$4</f>
        <v>0</v>
      </c>
      <c r="L180" s="1" t="n">
        <f aca="false">+'LO200_Fuel-Conso'!H181</f>
        <v>0</v>
      </c>
      <c r="M180" s="1" t="n">
        <f aca="false">+'LO200_Fuel-Conso'!K181*$M$4</f>
        <v>0</v>
      </c>
    </row>
    <row r="181" customFormat="false" ht="12.75" hidden="false" customHeight="false" outlineLevel="0" collapsed="false">
      <c r="B181" s="1" t="n">
        <f aca="false">+LO112_Buster!C181*$D$4</f>
        <v>0</v>
      </c>
      <c r="D181" s="1" t="n">
        <f aca="false">+LO112_Gate!C181*$D$4</f>
        <v>0</v>
      </c>
      <c r="F181" s="1" t="n">
        <f aca="false">+LO200_Buster!C181*$D$4</f>
        <v>0</v>
      </c>
      <c r="H181" s="1" t="n">
        <f aca="false">+LO200_Gate!C181*$D$4</f>
        <v>0</v>
      </c>
      <c r="J181" s="1" t="n">
        <f aca="false">+'LO112_Fuel-Conso'!H182</f>
        <v>0</v>
      </c>
      <c r="K181" s="1" t="n">
        <f aca="false">+'LO112_Fuel-Conso'!K182*$M$4</f>
        <v>0</v>
      </c>
      <c r="L181" s="1" t="n">
        <f aca="false">+'LO200_Fuel-Conso'!H182</f>
        <v>0</v>
      </c>
      <c r="M181" s="1" t="n">
        <f aca="false">+'LO200_Fuel-Conso'!K182*$M$4</f>
        <v>0</v>
      </c>
    </row>
    <row r="182" customFormat="false" ht="12.75" hidden="false" customHeight="false" outlineLevel="0" collapsed="false">
      <c r="B182" s="1" t="n">
        <f aca="false">+LO112_Buster!C182*$D$4</f>
        <v>0</v>
      </c>
      <c r="D182" s="1" t="n">
        <f aca="false">+LO112_Gate!C182*$D$4</f>
        <v>0</v>
      </c>
      <c r="F182" s="1" t="n">
        <f aca="false">+LO200_Buster!C182*$D$4</f>
        <v>0</v>
      </c>
      <c r="H182" s="1" t="n">
        <f aca="false">+LO200_Gate!C182*$D$4</f>
        <v>0</v>
      </c>
      <c r="J182" s="1" t="n">
        <f aca="false">+'LO112_Fuel-Conso'!H183</f>
        <v>0</v>
      </c>
      <c r="K182" s="1" t="n">
        <f aca="false">+'LO112_Fuel-Conso'!K183*$M$4</f>
        <v>0</v>
      </c>
      <c r="L182" s="1" t="n">
        <f aca="false">+'LO200_Fuel-Conso'!H183</f>
        <v>0</v>
      </c>
      <c r="M182" s="1" t="n">
        <f aca="false">+'LO200_Fuel-Conso'!K183*$M$4</f>
        <v>0</v>
      </c>
    </row>
    <row r="183" customFormat="false" ht="12.75" hidden="false" customHeight="false" outlineLevel="0" collapsed="false">
      <c r="B183" s="1" t="n">
        <f aca="false">+LO112_Buster!C183*$D$4</f>
        <v>0</v>
      </c>
      <c r="D183" s="1" t="n">
        <f aca="false">+LO112_Gate!C183*$D$4</f>
        <v>0</v>
      </c>
      <c r="F183" s="1" t="n">
        <f aca="false">+LO200_Buster!C183*$D$4</f>
        <v>0</v>
      </c>
      <c r="H183" s="1" t="n">
        <f aca="false">+LO200_Gate!C183*$D$4</f>
        <v>0</v>
      </c>
      <c r="J183" s="1" t="n">
        <f aca="false">+'LO112_Fuel-Conso'!H184</f>
        <v>0</v>
      </c>
      <c r="K183" s="1" t="n">
        <f aca="false">+'LO112_Fuel-Conso'!K184*$M$4</f>
        <v>0</v>
      </c>
      <c r="L183" s="1" t="n">
        <f aca="false">+'LO200_Fuel-Conso'!H184</f>
        <v>0</v>
      </c>
      <c r="M183" s="1" t="n">
        <f aca="false">+'LO200_Fuel-Conso'!K184*$M$4</f>
        <v>0</v>
      </c>
    </row>
    <row r="184" customFormat="false" ht="12.75" hidden="false" customHeight="false" outlineLevel="0" collapsed="false">
      <c r="B184" s="1" t="n">
        <f aca="false">+LO112_Buster!C184*$D$4</f>
        <v>0</v>
      </c>
      <c r="D184" s="1" t="n">
        <f aca="false">+LO112_Gate!C184*$D$4</f>
        <v>0</v>
      </c>
      <c r="F184" s="1" t="n">
        <f aca="false">+LO200_Buster!C184*$D$4</f>
        <v>0</v>
      </c>
      <c r="H184" s="1" t="n">
        <f aca="false">+LO200_Gate!C184*$D$4</f>
        <v>0</v>
      </c>
      <c r="J184" s="1" t="n">
        <f aca="false">+'LO112_Fuel-Conso'!H185</f>
        <v>0</v>
      </c>
      <c r="K184" s="1" t="n">
        <f aca="false">+'LO112_Fuel-Conso'!K185*$M$4</f>
        <v>0</v>
      </c>
      <c r="L184" s="1" t="n">
        <f aca="false">+'LO200_Fuel-Conso'!H185</f>
        <v>0</v>
      </c>
      <c r="M184" s="1" t="n">
        <f aca="false">+'LO200_Fuel-Conso'!K185*$M$4</f>
        <v>0</v>
      </c>
    </row>
    <row r="185" customFormat="false" ht="12.75" hidden="false" customHeight="false" outlineLevel="0" collapsed="false">
      <c r="B185" s="1" t="n">
        <f aca="false">+LO112_Buster!C185*$D$4</f>
        <v>0</v>
      </c>
      <c r="D185" s="1" t="n">
        <f aca="false">+LO112_Gate!C185*$D$4</f>
        <v>0</v>
      </c>
      <c r="F185" s="1" t="n">
        <f aca="false">+LO200_Buster!C185*$D$4</f>
        <v>0</v>
      </c>
      <c r="H185" s="1" t="n">
        <f aca="false">+LO200_Gate!C185*$D$4</f>
        <v>0</v>
      </c>
      <c r="J185" s="1" t="n">
        <f aca="false">+'LO112_Fuel-Conso'!H186</f>
        <v>0</v>
      </c>
      <c r="K185" s="1" t="n">
        <f aca="false">+'LO112_Fuel-Conso'!K186*$M$4</f>
        <v>0</v>
      </c>
      <c r="L185" s="1" t="n">
        <f aca="false">+'LO200_Fuel-Conso'!H186</f>
        <v>0</v>
      </c>
      <c r="M185" s="1" t="n">
        <f aca="false">+'LO200_Fuel-Conso'!K186*$M$4</f>
        <v>0</v>
      </c>
    </row>
    <row r="186" customFormat="false" ht="12.75" hidden="false" customHeight="false" outlineLevel="0" collapsed="false">
      <c r="B186" s="1" t="n">
        <f aca="false">+LO112_Buster!C186*$D$4</f>
        <v>0</v>
      </c>
      <c r="D186" s="1" t="n">
        <f aca="false">+LO112_Gate!C186*$D$4</f>
        <v>0</v>
      </c>
      <c r="F186" s="1" t="n">
        <f aca="false">+LO200_Buster!C186*$D$4</f>
        <v>0</v>
      </c>
      <c r="H186" s="1" t="n">
        <f aca="false">+LO200_Gate!C186*$D$4</f>
        <v>0</v>
      </c>
      <c r="J186" s="1" t="n">
        <f aca="false">+'LO112_Fuel-Conso'!H187</f>
        <v>0</v>
      </c>
      <c r="K186" s="1" t="n">
        <f aca="false">+'LO112_Fuel-Conso'!K187*$M$4</f>
        <v>0</v>
      </c>
      <c r="L186" s="1" t="n">
        <f aca="false">+'LO200_Fuel-Conso'!H187</f>
        <v>0</v>
      </c>
      <c r="M186" s="1" t="n">
        <f aca="false">+'LO200_Fuel-Conso'!K187*$M$4</f>
        <v>0</v>
      </c>
    </row>
    <row r="187" customFormat="false" ht="12.75" hidden="false" customHeight="false" outlineLevel="0" collapsed="false">
      <c r="B187" s="1" t="n">
        <f aca="false">+LO112_Buster!C187*$D$4</f>
        <v>0</v>
      </c>
      <c r="D187" s="1" t="n">
        <f aca="false">+LO112_Gate!C187*$D$4</f>
        <v>0</v>
      </c>
      <c r="F187" s="1" t="n">
        <f aca="false">+LO200_Buster!C187*$D$4</f>
        <v>0</v>
      </c>
      <c r="H187" s="1" t="n">
        <f aca="false">+LO200_Gate!C187*$D$4</f>
        <v>0</v>
      </c>
      <c r="J187" s="1" t="n">
        <f aca="false">+'LO112_Fuel-Conso'!H188</f>
        <v>0</v>
      </c>
      <c r="K187" s="1" t="n">
        <f aca="false">+'LO112_Fuel-Conso'!K188*$M$4</f>
        <v>0</v>
      </c>
      <c r="L187" s="1" t="n">
        <f aca="false">+'LO200_Fuel-Conso'!H188</f>
        <v>0</v>
      </c>
      <c r="M187" s="1" t="n">
        <f aca="false">+'LO200_Fuel-Conso'!K188*$M$4</f>
        <v>0</v>
      </c>
    </row>
    <row r="188" customFormat="false" ht="12.75" hidden="false" customHeight="false" outlineLevel="0" collapsed="false">
      <c r="B188" s="1" t="n">
        <f aca="false">+LO112_Buster!C188*$D$4</f>
        <v>0</v>
      </c>
      <c r="D188" s="1" t="n">
        <f aca="false">+LO112_Gate!C188*$D$4</f>
        <v>0</v>
      </c>
      <c r="F188" s="1" t="n">
        <f aca="false">+LO200_Buster!C188*$D$4</f>
        <v>0</v>
      </c>
      <c r="H188" s="1" t="n">
        <f aca="false">+LO200_Gate!C188*$D$4</f>
        <v>0</v>
      </c>
      <c r="J188" s="1" t="n">
        <f aca="false">+'LO112_Fuel-Conso'!H189</f>
        <v>0</v>
      </c>
      <c r="K188" s="1" t="n">
        <f aca="false">+'LO112_Fuel-Conso'!K189*$M$4</f>
        <v>0</v>
      </c>
      <c r="L188" s="1" t="n">
        <f aca="false">+'LO200_Fuel-Conso'!H189</f>
        <v>0</v>
      </c>
      <c r="M188" s="1" t="n">
        <f aca="false">+'LO200_Fuel-Conso'!K189*$M$4</f>
        <v>0</v>
      </c>
    </row>
    <row r="189" customFormat="false" ht="12.75" hidden="false" customHeight="false" outlineLevel="0" collapsed="false">
      <c r="B189" s="1" t="n">
        <f aca="false">+LO112_Buster!C189*$D$4</f>
        <v>0</v>
      </c>
      <c r="D189" s="1" t="n">
        <f aca="false">+LO112_Gate!C189*$D$4</f>
        <v>0</v>
      </c>
      <c r="F189" s="1" t="n">
        <f aca="false">+LO200_Buster!C189*$D$4</f>
        <v>0</v>
      </c>
      <c r="H189" s="1" t="n">
        <f aca="false">+LO200_Gate!C189*$D$4</f>
        <v>0</v>
      </c>
      <c r="J189" s="1" t="n">
        <f aca="false">+'LO112_Fuel-Conso'!H190</f>
        <v>0</v>
      </c>
      <c r="K189" s="1" t="n">
        <f aca="false">+'LO112_Fuel-Conso'!K190*$M$4</f>
        <v>0</v>
      </c>
      <c r="L189" s="1" t="n">
        <f aca="false">+'LO200_Fuel-Conso'!H190</f>
        <v>0</v>
      </c>
      <c r="M189" s="1" t="n">
        <f aca="false">+'LO200_Fuel-Conso'!K190*$M$4</f>
        <v>0</v>
      </c>
    </row>
    <row r="190" customFormat="false" ht="12.75" hidden="false" customHeight="false" outlineLevel="0" collapsed="false">
      <c r="B190" s="1" t="n">
        <f aca="false">+LO112_Buster!C190*$D$4</f>
        <v>0</v>
      </c>
      <c r="D190" s="1" t="n">
        <f aca="false">+LO112_Gate!C190*$D$4</f>
        <v>0</v>
      </c>
      <c r="F190" s="1" t="n">
        <f aca="false">+LO200_Buster!C190*$D$4</f>
        <v>0</v>
      </c>
      <c r="H190" s="1" t="n">
        <f aca="false">+LO200_Gate!C190*$D$4</f>
        <v>0</v>
      </c>
      <c r="J190" s="1" t="n">
        <f aca="false">+'LO112_Fuel-Conso'!H191</f>
        <v>0</v>
      </c>
      <c r="K190" s="1" t="n">
        <f aca="false">+'LO112_Fuel-Conso'!K191*$M$4</f>
        <v>0</v>
      </c>
      <c r="L190" s="1" t="n">
        <f aca="false">+'LO200_Fuel-Conso'!H191</f>
        <v>0</v>
      </c>
      <c r="M190" s="1" t="n">
        <f aca="false">+'LO200_Fuel-Conso'!K191*$M$4</f>
        <v>0</v>
      </c>
    </row>
    <row r="191" customFormat="false" ht="12.75" hidden="false" customHeight="false" outlineLevel="0" collapsed="false">
      <c r="B191" s="1" t="n">
        <f aca="false">+LO112_Buster!C191*$D$4</f>
        <v>0</v>
      </c>
      <c r="D191" s="1" t="n">
        <f aca="false">+LO112_Gate!C191*$D$4</f>
        <v>0</v>
      </c>
      <c r="F191" s="1" t="n">
        <f aca="false">+LO200_Buster!C191*$D$4</f>
        <v>0</v>
      </c>
      <c r="H191" s="1" t="n">
        <f aca="false">+LO200_Gate!C191*$D$4</f>
        <v>0</v>
      </c>
      <c r="J191" s="1" t="n">
        <f aca="false">+'LO112_Fuel-Conso'!H192</f>
        <v>0</v>
      </c>
      <c r="K191" s="1" t="n">
        <f aca="false">+'LO112_Fuel-Conso'!K192*$M$4</f>
        <v>0</v>
      </c>
      <c r="L191" s="1" t="n">
        <f aca="false">+'LO200_Fuel-Conso'!H192</f>
        <v>0</v>
      </c>
      <c r="M191" s="1" t="n">
        <f aca="false">+'LO200_Fuel-Conso'!K192*$M$4</f>
        <v>0</v>
      </c>
    </row>
    <row r="192" customFormat="false" ht="12.75" hidden="false" customHeight="false" outlineLevel="0" collapsed="false">
      <c r="B192" s="1" t="n">
        <f aca="false">+LO112_Buster!C192*$D$4</f>
        <v>0</v>
      </c>
      <c r="D192" s="1" t="n">
        <f aca="false">+LO112_Gate!C192*$D$4</f>
        <v>0</v>
      </c>
      <c r="F192" s="1" t="n">
        <f aca="false">+LO200_Buster!C192*$D$4</f>
        <v>0</v>
      </c>
      <c r="H192" s="1" t="n">
        <f aca="false">+LO200_Gate!C192*$D$4</f>
        <v>0</v>
      </c>
      <c r="J192" s="1" t="n">
        <f aca="false">+'LO112_Fuel-Conso'!H193</f>
        <v>0</v>
      </c>
      <c r="K192" s="1" t="n">
        <f aca="false">+'LO112_Fuel-Conso'!K193*$M$4</f>
        <v>0</v>
      </c>
      <c r="L192" s="1" t="n">
        <f aca="false">+'LO200_Fuel-Conso'!H193</f>
        <v>0</v>
      </c>
      <c r="M192" s="1" t="n">
        <f aca="false">+'LO200_Fuel-Conso'!K193*$M$4</f>
        <v>0</v>
      </c>
    </row>
    <row r="193" customFormat="false" ht="12.75" hidden="false" customHeight="false" outlineLevel="0" collapsed="false">
      <c r="B193" s="1" t="n">
        <f aca="false">+LO112_Buster!C193*$D$4</f>
        <v>0</v>
      </c>
      <c r="D193" s="1" t="n">
        <f aca="false">+LO112_Gate!C193*$D$4</f>
        <v>0</v>
      </c>
      <c r="F193" s="1" t="n">
        <f aca="false">+LO200_Buster!C193*$D$4</f>
        <v>0</v>
      </c>
      <c r="H193" s="1" t="n">
        <f aca="false">+LO200_Gate!C193*$D$4</f>
        <v>0</v>
      </c>
      <c r="J193" s="1" t="n">
        <f aca="false">+'LO112_Fuel-Conso'!H194</f>
        <v>0</v>
      </c>
      <c r="K193" s="1" t="n">
        <f aca="false">+'LO112_Fuel-Conso'!K194*$M$4</f>
        <v>0</v>
      </c>
      <c r="L193" s="1" t="n">
        <f aca="false">+'LO200_Fuel-Conso'!H194</f>
        <v>0</v>
      </c>
      <c r="M193" s="1" t="n">
        <f aca="false">+'LO200_Fuel-Conso'!K194*$M$4</f>
        <v>0</v>
      </c>
    </row>
    <row r="194" customFormat="false" ht="12.75" hidden="false" customHeight="false" outlineLevel="0" collapsed="false">
      <c r="B194" s="1" t="n">
        <f aca="false">+LO112_Buster!C194*$D$4</f>
        <v>0</v>
      </c>
      <c r="D194" s="1" t="n">
        <f aca="false">+LO112_Gate!C194*$D$4</f>
        <v>0</v>
      </c>
      <c r="F194" s="1" t="n">
        <f aca="false">+LO200_Buster!C194*$D$4</f>
        <v>0</v>
      </c>
      <c r="H194" s="1" t="n">
        <f aca="false">+LO200_Gate!C194*$D$4</f>
        <v>0</v>
      </c>
      <c r="J194" s="1" t="n">
        <f aca="false">+'LO112_Fuel-Conso'!H195</f>
        <v>0</v>
      </c>
      <c r="K194" s="1" t="n">
        <f aca="false">+'LO112_Fuel-Conso'!K195*$M$4</f>
        <v>0</v>
      </c>
      <c r="L194" s="1" t="n">
        <f aca="false">+'LO200_Fuel-Conso'!H195</f>
        <v>0</v>
      </c>
      <c r="M194" s="1" t="n">
        <f aca="false">+'LO200_Fuel-Conso'!K195*$M$4</f>
        <v>0</v>
      </c>
    </row>
    <row r="195" customFormat="false" ht="12.75" hidden="false" customHeight="false" outlineLevel="0" collapsed="false">
      <c r="B195" s="1" t="n">
        <f aca="false">+LO112_Buster!C195*$D$4</f>
        <v>0</v>
      </c>
      <c r="D195" s="1" t="n">
        <f aca="false">+LO112_Gate!C195*$D$4</f>
        <v>0</v>
      </c>
      <c r="F195" s="1" t="n">
        <f aca="false">+LO200_Buster!C195*$D$4</f>
        <v>0</v>
      </c>
      <c r="H195" s="1" t="n">
        <f aca="false">+LO200_Gate!C195*$D$4</f>
        <v>0</v>
      </c>
      <c r="J195" s="1" t="n">
        <f aca="false">+'LO112_Fuel-Conso'!H196</f>
        <v>0</v>
      </c>
      <c r="K195" s="1" t="n">
        <f aca="false">+'LO112_Fuel-Conso'!K196*$M$4</f>
        <v>0</v>
      </c>
      <c r="L195" s="1" t="n">
        <f aca="false">+'LO200_Fuel-Conso'!H196</f>
        <v>0</v>
      </c>
      <c r="M195" s="1" t="n">
        <f aca="false">+'LO200_Fuel-Conso'!K196*$M$4</f>
        <v>0</v>
      </c>
    </row>
    <row r="196" customFormat="false" ht="12.75" hidden="false" customHeight="false" outlineLevel="0" collapsed="false">
      <c r="B196" s="1" t="n">
        <f aca="false">+LO112_Buster!C196*$D$4</f>
        <v>0</v>
      </c>
      <c r="D196" s="1" t="n">
        <f aca="false">+LO112_Gate!C196*$D$4</f>
        <v>0</v>
      </c>
      <c r="F196" s="1" t="n">
        <f aca="false">+LO200_Buster!C196*$D$4</f>
        <v>0</v>
      </c>
      <c r="H196" s="1" t="n">
        <f aca="false">+LO200_Gate!C196*$D$4</f>
        <v>0</v>
      </c>
      <c r="J196" s="1" t="n">
        <f aca="false">+'LO112_Fuel-Conso'!H197</f>
        <v>0</v>
      </c>
      <c r="K196" s="1" t="n">
        <f aca="false">+'LO112_Fuel-Conso'!K197*$M$4</f>
        <v>0</v>
      </c>
      <c r="L196" s="1" t="n">
        <f aca="false">+'LO200_Fuel-Conso'!H197</f>
        <v>0</v>
      </c>
      <c r="M196" s="1" t="n">
        <f aca="false">+'LO200_Fuel-Conso'!K197*$M$4</f>
        <v>0</v>
      </c>
    </row>
    <row r="197" customFormat="false" ht="12.75" hidden="false" customHeight="false" outlineLevel="0" collapsed="false">
      <c r="B197" s="1" t="n">
        <f aca="false">+LO112_Buster!C197*$D$4</f>
        <v>0</v>
      </c>
      <c r="D197" s="1" t="n">
        <f aca="false">+LO112_Gate!C197*$D$4</f>
        <v>0</v>
      </c>
      <c r="F197" s="1" t="n">
        <f aca="false">+LO200_Buster!C197*$D$4</f>
        <v>0</v>
      </c>
      <c r="H197" s="1" t="n">
        <f aca="false">+LO200_Gate!C197*$D$4</f>
        <v>0</v>
      </c>
      <c r="J197" s="1" t="n">
        <f aca="false">+'LO112_Fuel-Conso'!H198</f>
        <v>0</v>
      </c>
      <c r="K197" s="1" t="n">
        <f aca="false">+'LO112_Fuel-Conso'!K198*$M$4</f>
        <v>0</v>
      </c>
      <c r="L197" s="1" t="n">
        <f aca="false">+'LO200_Fuel-Conso'!H198</f>
        <v>0</v>
      </c>
      <c r="M197" s="1" t="n">
        <f aca="false">+'LO200_Fuel-Conso'!K198*$M$4</f>
        <v>0</v>
      </c>
    </row>
    <row r="198" customFormat="false" ht="12.75" hidden="false" customHeight="false" outlineLevel="0" collapsed="false">
      <c r="B198" s="1" t="n">
        <f aca="false">+LO112_Buster!C198*$D$4</f>
        <v>0</v>
      </c>
      <c r="D198" s="1" t="n">
        <f aca="false">+LO112_Gate!C198*$D$4</f>
        <v>0</v>
      </c>
      <c r="F198" s="1" t="n">
        <f aca="false">+LO200_Buster!C198*$D$4</f>
        <v>0</v>
      </c>
      <c r="H198" s="1" t="n">
        <f aca="false">+LO200_Gate!C198*$D$4</f>
        <v>0</v>
      </c>
      <c r="J198" s="1" t="n">
        <f aca="false">+'LO112_Fuel-Conso'!H199</f>
        <v>0</v>
      </c>
      <c r="K198" s="1" t="n">
        <f aca="false">+'LO112_Fuel-Conso'!K199*$M$4</f>
        <v>0</v>
      </c>
      <c r="L198" s="1" t="n">
        <f aca="false">+'LO200_Fuel-Conso'!H199</f>
        <v>0</v>
      </c>
      <c r="M198" s="1" t="n">
        <f aca="false">+'LO200_Fuel-Conso'!K199*$M$4</f>
        <v>0</v>
      </c>
    </row>
    <row r="199" customFormat="false" ht="12.75" hidden="false" customHeight="false" outlineLevel="0" collapsed="false">
      <c r="B199" s="1" t="n">
        <f aca="false">+LO112_Buster!C199*$D$4</f>
        <v>0</v>
      </c>
      <c r="D199" s="1" t="n">
        <f aca="false">+LO112_Gate!C199*$D$4</f>
        <v>0</v>
      </c>
      <c r="F199" s="1" t="n">
        <f aca="false">+LO200_Buster!C199*$D$4</f>
        <v>0</v>
      </c>
      <c r="H199" s="1" t="n">
        <f aca="false">+LO200_Gate!C199*$D$4</f>
        <v>0</v>
      </c>
      <c r="J199" s="1" t="n">
        <f aca="false">+'LO112_Fuel-Conso'!H200</f>
        <v>0</v>
      </c>
      <c r="K199" s="1" t="n">
        <f aca="false">+'LO112_Fuel-Conso'!K200*$M$4</f>
        <v>0</v>
      </c>
      <c r="L199" s="1" t="n">
        <f aca="false">+'LO200_Fuel-Conso'!H200</f>
        <v>0</v>
      </c>
      <c r="M199" s="1" t="n">
        <f aca="false">+'LO200_Fuel-Conso'!K200*$M$4</f>
        <v>0</v>
      </c>
    </row>
    <row r="200" customFormat="false" ht="12.75" hidden="false" customHeight="false" outlineLevel="0" collapsed="false">
      <c r="B200" s="1" t="n">
        <f aca="false">+LO112_Buster!C200*$D$4</f>
        <v>0</v>
      </c>
      <c r="D200" s="1" t="n">
        <f aca="false">+LO112_Gate!C200*$D$4</f>
        <v>0</v>
      </c>
      <c r="F200" s="1" t="n">
        <f aca="false">+LO200_Buster!C200*$D$4</f>
        <v>0</v>
      </c>
      <c r="H200" s="1" t="n">
        <f aca="false">+LO200_Gate!C200*$D$4</f>
        <v>0</v>
      </c>
      <c r="J200" s="1" t="n">
        <f aca="false">+'LO112_Fuel-Conso'!H201</f>
        <v>0</v>
      </c>
      <c r="K200" s="1" t="n">
        <f aca="false">+'LO112_Fuel-Conso'!K201*$M$4</f>
        <v>0</v>
      </c>
      <c r="L200" s="1" t="n">
        <f aca="false">+'LO200_Fuel-Conso'!H201</f>
        <v>0</v>
      </c>
      <c r="M200" s="1" t="n">
        <f aca="false">+'LO200_Fuel-Conso'!K201*$M$4</f>
        <v>0</v>
      </c>
    </row>
    <row r="201" customFormat="false" ht="12.75" hidden="false" customHeight="false" outlineLevel="0" collapsed="false">
      <c r="B201" s="1" t="n">
        <f aca="false">+LO112_Buster!C201*$D$4</f>
        <v>0</v>
      </c>
      <c r="D201" s="1" t="n">
        <f aca="false">+LO112_Gate!C201*$D$4</f>
        <v>0</v>
      </c>
      <c r="F201" s="1" t="n">
        <f aca="false">+LO200_Buster!C201*$D$4</f>
        <v>0</v>
      </c>
      <c r="H201" s="1" t="n">
        <f aca="false">+LO200_Gate!C201*$D$4</f>
        <v>0</v>
      </c>
      <c r="J201" s="1" t="n">
        <f aca="false">+'LO112_Fuel-Conso'!H202</f>
        <v>0</v>
      </c>
      <c r="K201" s="1" t="n">
        <f aca="false">+'LO112_Fuel-Conso'!K202*$M$4</f>
        <v>0</v>
      </c>
      <c r="L201" s="1" t="n">
        <f aca="false">+'LO200_Fuel-Conso'!H202</f>
        <v>0</v>
      </c>
      <c r="M201" s="1" t="n">
        <f aca="false">+'LO200_Fuel-Conso'!K202*$M$4</f>
        <v>0</v>
      </c>
    </row>
    <row r="202" customFormat="false" ht="12.75" hidden="false" customHeight="false" outlineLevel="0" collapsed="false">
      <c r="B202" s="1" t="n">
        <f aca="false">+LO112_Buster!C202*$D$4</f>
        <v>0</v>
      </c>
      <c r="D202" s="1" t="n">
        <f aca="false">+LO112_Gate!C202*$D$4</f>
        <v>0</v>
      </c>
      <c r="F202" s="1" t="n">
        <f aca="false">+LO200_Buster!C202*$D$4</f>
        <v>0</v>
      </c>
      <c r="H202" s="1" t="n">
        <f aca="false">+LO200_Gate!C202*$D$4</f>
        <v>0</v>
      </c>
      <c r="J202" s="1" t="n">
        <f aca="false">+'LO112_Fuel-Conso'!H203</f>
        <v>0</v>
      </c>
      <c r="K202" s="1" t="n">
        <f aca="false">+'LO112_Fuel-Conso'!K203*$M$4</f>
        <v>0</v>
      </c>
      <c r="L202" s="1" t="n">
        <f aca="false">+'LO200_Fuel-Conso'!H203</f>
        <v>0</v>
      </c>
      <c r="M202" s="1" t="n">
        <f aca="false">+'LO200_Fuel-Conso'!K203*$M$4</f>
        <v>0</v>
      </c>
    </row>
    <row r="203" customFormat="false" ht="12.75" hidden="false" customHeight="false" outlineLevel="0" collapsed="false">
      <c r="B203" s="1" t="n">
        <f aca="false">+LO112_Buster!C203*$D$4</f>
        <v>0</v>
      </c>
      <c r="D203" s="1" t="n">
        <f aca="false">+LO112_Gate!C203*$D$4</f>
        <v>0</v>
      </c>
      <c r="F203" s="1" t="n">
        <f aca="false">+LO200_Buster!C203*$D$4</f>
        <v>0</v>
      </c>
      <c r="H203" s="1" t="n">
        <f aca="false">+LO200_Gate!C203*$D$4</f>
        <v>0</v>
      </c>
      <c r="J203" s="1" t="n">
        <f aca="false">+'LO112_Fuel-Conso'!H204</f>
        <v>0</v>
      </c>
      <c r="K203" s="1" t="n">
        <f aca="false">+'LO112_Fuel-Conso'!K204*$M$4</f>
        <v>0</v>
      </c>
      <c r="L203" s="1" t="n">
        <f aca="false">+'LO200_Fuel-Conso'!H204</f>
        <v>0</v>
      </c>
      <c r="M203" s="1" t="n">
        <f aca="false">+'LO200_Fuel-Conso'!K204*$M$4</f>
        <v>0</v>
      </c>
    </row>
    <row r="204" customFormat="false" ht="12.75" hidden="false" customHeight="false" outlineLevel="0" collapsed="false">
      <c r="B204" s="1" t="n">
        <f aca="false">+LO112_Buster!C204*$D$4</f>
        <v>0</v>
      </c>
      <c r="D204" s="1" t="n">
        <f aca="false">+LO112_Gate!C204*$D$4</f>
        <v>0</v>
      </c>
      <c r="F204" s="1" t="n">
        <f aca="false">+LO200_Buster!C204*$D$4</f>
        <v>0</v>
      </c>
      <c r="H204" s="1" t="n">
        <f aca="false">+LO200_Gate!C204*$D$4</f>
        <v>0</v>
      </c>
      <c r="J204" s="1" t="n">
        <f aca="false">+'LO112_Fuel-Conso'!H205</f>
        <v>0</v>
      </c>
      <c r="K204" s="1" t="n">
        <f aca="false">+'LO112_Fuel-Conso'!K205*$M$4</f>
        <v>0</v>
      </c>
      <c r="L204" s="1" t="n">
        <f aca="false">+'LO200_Fuel-Conso'!H205</f>
        <v>0</v>
      </c>
      <c r="M204" s="1" t="n">
        <f aca="false">+'LO200_Fuel-Conso'!K205*$M$4</f>
        <v>0</v>
      </c>
    </row>
    <row r="205" customFormat="false" ht="12.75" hidden="false" customHeight="false" outlineLevel="0" collapsed="false">
      <c r="B205" s="1" t="n">
        <f aca="false">+LO112_Buster!C205*$D$4</f>
        <v>0</v>
      </c>
      <c r="D205" s="1" t="n">
        <f aca="false">+LO112_Gate!C205*$D$4</f>
        <v>0</v>
      </c>
      <c r="F205" s="1" t="n">
        <f aca="false">+LO200_Buster!C205*$D$4</f>
        <v>0</v>
      </c>
      <c r="H205" s="1" t="n">
        <f aca="false">+LO200_Gate!C205*$D$4</f>
        <v>0</v>
      </c>
      <c r="J205" s="1" t="n">
        <f aca="false">+'LO112_Fuel-Conso'!H206</f>
        <v>0</v>
      </c>
      <c r="K205" s="1" t="n">
        <f aca="false">+'LO112_Fuel-Conso'!K206*$M$4</f>
        <v>0</v>
      </c>
      <c r="L205" s="1" t="n">
        <f aca="false">+'LO200_Fuel-Conso'!H206</f>
        <v>0</v>
      </c>
      <c r="M205" s="1" t="n">
        <f aca="false">+'LO200_Fuel-Conso'!K206*$M$4</f>
        <v>0</v>
      </c>
    </row>
    <row r="206" customFormat="false" ht="12.75" hidden="false" customHeight="false" outlineLevel="0" collapsed="false">
      <c r="B206" s="1" t="n">
        <f aca="false">+LO112_Buster!C206*$D$4</f>
        <v>0</v>
      </c>
      <c r="D206" s="1" t="n">
        <f aca="false">+LO112_Gate!C206*$D$4</f>
        <v>0</v>
      </c>
      <c r="F206" s="1" t="n">
        <f aca="false">+LO200_Buster!C206*$D$4</f>
        <v>0</v>
      </c>
      <c r="H206" s="1" t="n">
        <f aca="false">+LO200_Gate!C206*$D$4</f>
        <v>0</v>
      </c>
      <c r="J206" s="1" t="n">
        <f aca="false">+'LO112_Fuel-Conso'!H207</f>
        <v>0</v>
      </c>
      <c r="K206" s="1" t="n">
        <f aca="false">+'LO112_Fuel-Conso'!K207*$M$4</f>
        <v>0</v>
      </c>
      <c r="L206" s="1" t="n">
        <f aca="false">+'LO200_Fuel-Conso'!H207</f>
        <v>0</v>
      </c>
      <c r="M206" s="1" t="n">
        <f aca="false">+'LO200_Fuel-Conso'!K207*$M$4</f>
        <v>0</v>
      </c>
    </row>
    <row r="207" customFormat="false" ht="12.75" hidden="false" customHeight="false" outlineLevel="0" collapsed="false">
      <c r="B207" s="1" t="n">
        <f aca="false">+LO112_Buster!C207*$D$4</f>
        <v>0</v>
      </c>
      <c r="D207" s="1" t="n">
        <f aca="false">+LO112_Gate!C207*$D$4</f>
        <v>0</v>
      </c>
      <c r="F207" s="1" t="n">
        <f aca="false">+LO200_Buster!C207*$D$4</f>
        <v>0</v>
      </c>
      <c r="H207" s="1" t="n">
        <f aca="false">+LO200_Gate!C207*$D$4</f>
        <v>0</v>
      </c>
      <c r="J207" s="1" t="n">
        <f aca="false">+'LO112_Fuel-Conso'!H208</f>
        <v>0</v>
      </c>
      <c r="K207" s="1" t="n">
        <f aca="false">+'LO112_Fuel-Conso'!K208*$M$4</f>
        <v>0</v>
      </c>
      <c r="L207" s="1" t="n">
        <f aca="false">+'LO200_Fuel-Conso'!H208</f>
        <v>0</v>
      </c>
      <c r="M207" s="1" t="n">
        <f aca="false">+'LO200_Fuel-Conso'!K208*$M$4</f>
        <v>0</v>
      </c>
    </row>
    <row r="208" customFormat="false" ht="12.75" hidden="false" customHeight="false" outlineLevel="0" collapsed="false">
      <c r="B208" s="1" t="n">
        <f aca="false">+LO112_Buster!C208*$D$4</f>
        <v>0</v>
      </c>
      <c r="D208" s="1" t="n">
        <f aca="false">+LO112_Gate!C208*$D$4</f>
        <v>0</v>
      </c>
      <c r="F208" s="1" t="n">
        <f aca="false">+LO200_Buster!C208*$D$4</f>
        <v>0</v>
      </c>
      <c r="H208" s="1" t="n">
        <f aca="false">+LO200_Gate!C208*$D$4</f>
        <v>0</v>
      </c>
      <c r="J208" s="1" t="n">
        <f aca="false">+'LO112_Fuel-Conso'!H209</f>
        <v>0</v>
      </c>
      <c r="K208" s="1" t="n">
        <f aca="false">+'LO112_Fuel-Conso'!K209*$M$4</f>
        <v>0</v>
      </c>
      <c r="L208" s="1" t="n">
        <f aca="false">+'LO200_Fuel-Conso'!H209</f>
        <v>0</v>
      </c>
      <c r="M208" s="1" t="n">
        <f aca="false">+'LO200_Fuel-Conso'!K209*$M$4</f>
        <v>0</v>
      </c>
    </row>
    <row r="209" customFormat="false" ht="12.75" hidden="false" customHeight="false" outlineLevel="0" collapsed="false">
      <c r="B209" s="1" t="n">
        <f aca="false">+LO112_Buster!C209*$D$4</f>
        <v>0</v>
      </c>
      <c r="D209" s="1" t="n">
        <f aca="false">+LO112_Gate!C209*$D$4</f>
        <v>0</v>
      </c>
      <c r="F209" s="1" t="n">
        <f aca="false">+LO200_Buster!C209*$D$4</f>
        <v>0</v>
      </c>
      <c r="H209" s="1" t="n">
        <f aca="false">+LO200_Gate!C209*$D$4</f>
        <v>0</v>
      </c>
      <c r="J209" s="1" t="n">
        <f aca="false">+'LO112_Fuel-Conso'!H210</f>
        <v>0</v>
      </c>
      <c r="K209" s="1" t="n">
        <f aca="false">+'LO112_Fuel-Conso'!K210*$M$4</f>
        <v>0</v>
      </c>
      <c r="L209" s="1" t="n">
        <f aca="false">+'LO200_Fuel-Conso'!H210</f>
        <v>0</v>
      </c>
      <c r="M209" s="1" t="n">
        <f aca="false">+'LO200_Fuel-Conso'!K210*$M$4</f>
        <v>0</v>
      </c>
    </row>
    <row r="210" customFormat="false" ht="12.75" hidden="false" customHeight="false" outlineLevel="0" collapsed="false">
      <c r="B210" s="1" t="n">
        <f aca="false">+LO112_Buster!C210*$D$4</f>
        <v>0</v>
      </c>
      <c r="D210" s="1" t="n">
        <f aca="false">+LO112_Gate!C210*$D$4</f>
        <v>0</v>
      </c>
      <c r="F210" s="1" t="n">
        <f aca="false">+LO200_Buster!C210*$D$4</f>
        <v>0</v>
      </c>
      <c r="H210" s="1" t="n">
        <f aca="false">+LO200_Gate!C210*$D$4</f>
        <v>0</v>
      </c>
      <c r="J210" s="1" t="n">
        <f aca="false">+'LO112_Fuel-Conso'!H211</f>
        <v>0</v>
      </c>
      <c r="K210" s="1" t="n">
        <f aca="false">+'LO112_Fuel-Conso'!K211*$M$4</f>
        <v>0</v>
      </c>
      <c r="L210" s="1" t="n">
        <f aca="false">+'LO200_Fuel-Conso'!H211</f>
        <v>0</v>
      </c>
      <c r="M210" s="1" t="n">
        <f aca="false">+'LO200_Fuel-Conso'!K211*$M$4</f>
        <v>0</v>
      </c>
    </row>
    <row r="211" customFormat="false" ht="12.75" hidden="false" customHeight="false" outlineLevel="0" collapsed="false">
      <c r="B211" s="1" t="n">
        <f aca="false">+LO112_Buster!C211*$D$4</f>
        <v>0</v>
      </c>
      <c r="D211" s="1" t="n">
        <f aca="false">+LO112_Gate!C211*$D$4</f>
        <v>0</v>
      </c>
      <c r="F211" s="1" t="n">
        <f aca="false">+LO200_Buster!C211*$D$4</f>
        <v>0</v>
      </c>
      <c r="H211" s="1" t="n">
        <f aca="false">+LO200_Gate!C211*$D$4</f>
        <v>0</v>
      </c>
      <c r="J211" s="1" t="n">
        <f aca="false">+'LO112_Fuel-Conso'!H212</f>
        <v>0</v>
      </c>
      <c r="K211" s="1" t="n">
        <f aca="false">+'LO112_Fuel-Conso'!K212*$M$4</f>
        <v>0</v>
      </c>
      <c r="L211" s="1" t="n">
        <f aca="false">+'LO200_Fuel-Conso'!H212</f>
        <v>0</v>
      </c>
      <c r="M211" s="1" t="n">
        <f aca="false">+'LO200_Fuel-Conso'!K212*$M$4</f>
        <v>0</v>
      </c>
    </row>
    <row r="212" customFormat="false" ht="12.75" hidden="false" customHeight="false" outlineLevel="0" collapsed="false">
      <c r="B212" s="1" t="n">
        <f aca="false">+LO112_Buster!C212*$D$4</f>
        <v>0</v>
      </c>
      <c r="D212" s="1" t="n">
        <f aca="false">+LO112_Gate!C212*$D$4</f>
        <v>0</v>
      </c>
      <c r="F212" s="1" t="n">
        <f aca="false">+LO200_Buster!C212*$D$4</f>
        <v>0</v>
      </c>
      <c r="H212" s="1" t="n">
        <f aca="false">+LO200_Gate!C212*$D$4</f>
        <v>0</v>
      </c>
      <c r="J212" s="1" t="n">
        <f aca="false">+'LO112_Fuel-Conso'!H213</f>
        <v>0</v>
      </c>
      <c r="K212" s="1" t="n">
        <f aca="false">+'LO112_Fuel-Conso'!K213*$M$4</f>
        <v>0</v>
      </c>
      <c r="L212" s="1" t="n">
        <f aca="false">+'LO200_Fuel-Conso'!H213</f>
        <v>0</v>
      </c>
      <c r="M212" s="1" t="n">
        <f aca="false">+'LO200_Fuel-Conso'!K213*$M$4</f>
        <v>0</v>
      </c>
    </row>
    <row r="213" customFormat="false" ht="12.75" hidden="false" customHeight="false" outlineLevel="0" collapsed="false">
      <c r="B213" s="1" t="n">
        <f aca="false">+LO112_Buster!C213*$D$4</f>
        <v>0</v>
      </c>
      <c r="D213" s="1" t="n">
        <f aca="false">+LO112_Gate!C213*$D$4</f>
        <v>0</v>
      </c>
      <c r="F213" s="1" t="n">
        <f aca="false">+LO200_Buster!C213*$D$4</f>
        <v>0</v>
      </c>
      <c r="H213" s="1" t="n">
        <f aca="false">+LO200_Gate!C213*$D$4</f>
        <v>0</v>
      </c>
      <c r="J213" s="1" t="n">
        <f aca="false">+'LO112_Fuel-Conso'!H214</f>
        <v>0</v>
      </c>
      <c r="K213" s="1" t="n">
        <f aca="false">+'LO112_Fuel-Conso'!K214*$M$4</f>
        <v>0</v>
      </c>
      <c r="L213" s="1" t="n">
        <f aca="false">+'LO200_Fuel-Conso'!H214</f>
        <v>0</v>
      </c>
      <c r="M213" s="1" t="n">
        <f aca="false">+'LO200_Fuel-Conso'!K214*$M$4</f>
        <v>0</v>
      </c>
    </row>
    <row r="214" customFormat="false" ht="12.75" hidden="false" customHeight="false" outlineLevel="0" collapsed="false">
      <c r="B214" s="1" t="n">
        <f aca="false">+LO112_Buster!C214*$D$4</f>
        <v>0</v>
      </c>
      <c r="D214" s="1" t="n">
        <f aca="false">+LO112_Gate!C214*$D$4</f>
        <v>0</v>
      </c>
      <c r="F214" s="1" t="n">
        <f aca="false">+LO200_Buster!C214*$D$4</f>
        <v>0</v>
      </c>
      <c r="H214" s="1" t="n">
        <f aca="false">+LO200_Gate!C214*$D$4</f>
        <v>0</v>
      </c>
      <c r="J214" s="1" t="n">
        <f aca="false">+'LO112_Fuel-Conso'!H215</f>
        <v>0</v>
      </c>
      <c r="K214" s="1" t="n">
        <f aca="false">+'LO112_Fuel-Conso'!K215*$M$4</f>
        <v>0</v>
      </c>
      <c r="L214" s="1" t="n">
        <f aca="false">+'LO200_Fuel-Conso'!H215</f>
        <v>0</v>
      </c>
      <c r="M214" s="1" t="n">
        <f aca="false">+'LO200_Fuel-Conso'!K215*$M$4</f>
        <v>0</v>
      </c>
    </row>
    <row r="215" customFormat="false" ht="12.75" hidden="false" customHeight="false" outlineLevel="0" collapsed="false">
      <c r="B215" s="1" t="n">
        <f aca="false">+LO112_Buster!C215*$D$4</f>
        <v>0</v>
      </c>
      <c r="D215" s="1" t="n">
        <f aca="false">+LO112_Gate!C215*$D$4</f>
        <v>0</v>
      </c>
      <c r="F215" s="1" t="n">
        <f aca="false">+LO200_Buster!C215*$D$4</f>
        <v>0</v>
      </c>
      <c r="H215" s="1" t="n">
        <f aca="false">+LO200_Gate!C215*$D$4</f>
        <v>0</v>
      </c>
      <c r="J215" s="1" t="n">
        <f aca="false">+'LO112_Fuel-Conso'!H216</f>
        <v>0</v>
      </c>
      <c r="K215" s="1" t="n">
        <f aca="false">+'LO112_Fuel-Conso'!K216*$M$4</f>
        <v>0</v>
      </c>
      <c r="L215" s="1" t="n">
        <f aca="false">+'LO200_Fuel-Conso'!H216</f>
        <v>0</v>
      </c>
      <c r="M215" s="1" t="n">
        <f aca="false">+'LO200_Fuel-Conso'!K216*$M$4</f>
        <v>0</v>
      </c>
    </row>
    <row r="216" customFormat="false" ht="12.75" hidden="false" customHeight="false" outlineLevel="0" collapsed="false">
      <c r="B216" s="1" t="n">
        <f aca="false">+LO112_Buster!C216*$D$4</f>
        <v>0</v>
      </c>
      <c r="D216" s="1" t="n">
        <f aca="false">+LO112_Gate!C216*$D$4</f>
        <v>0</v>
      </c>
      <c r="F216" s="1" t="n">
        <f aca="false">+LO200_Buster!C216*$D$4</f>
        <v>0</v>
      </c>
      <c r="H216" s="1" t="n">
        <f aca="false">+LO200_Gate!C216*$D$4</f>
        <v>0</v>
      </c>
      <c r="J216" s="1" t="n">
        <f aca="false">+'LO112_Fuel-Conso'!H217</f>
        <v>0</v>
      </c>
      <c r="K216" s="1" t="n">
        <f aca="false">+'LO112_Fuel-Conso'!K217*$M$4</f>
        <v>0</v>
      </c>
      <c r="L216" s="1" t="n">
        <f aca="false">+'LO200_Fuel-Conso'!H217</f>
        <v>0</v>
      </c>
      <c r="M216" s="1" t="n">
        <f aca="false">+'LO200_Fuel-Conso'!K217*$M$4</f>
        <v>0</v>
      </c>
    </row>
    <row r="217" customFormat="false" ht="12.75" hidden="false" customHeight="false" outlineLevel="0" collapsed="false">
      <c r="B217" s="1" t="n">
        <f aca="false">+LO112_Buster!C217*$D$4</f>
        <v>0</v>
      </c>
      <c r="D217" s="1" t="n">
        <f aca="false">+LO112_Gate!C217*$D$4</f>
        <v>0</v>
      </c>
      <c r="F217" s="1" t="n">
        <f aca="false">+LO200_Buster!C217*$D$4</f>
        <v>0</v>
      </c>
      <c r="H217" s="1" t="n">
        <f aca="false">+LO200_Gate!C217*$D$4</f>
        <v>0</v>
      </c>
      <c r="J217" s="1" t="n">
        <f aca="false">+'LO112_Fuel-Conso'!H218</f>
        <v>0</v>
      </c>
      <c r="K217" s="1" t="n">
        <f aca="false">+'LO112_Fuel-Conso'!K218*$M$4</f>
        <v>0</v>
      </c>
      <c r="L217" s="1" t="n">
        <f aca="false">+'LO200_Fuel-Conso'!H218</f>
        <v>0</v>
      </c>
      <c r="M217" s="1" t="n">
        <f aca="false">+'LO200_Fuel-Conso'!K218*$M$4</f>
        <v>0</v>
      </c>
    </row>
    <row r="218" customFormat="false" ht="12.75" hidden="false" customHeight="false" outlineLevel="0" collapsed="false">
      <c r="B218" s="1" t="n">
        <f aca="false">+LO112_Buster!C218*$D$4</f>
        <v>0</v>
      </c>
      <c r="D218" s="1" t="n">
        <f aca="false">+LO112_Gate!C218*$D$4</f>
        <v>0</v>
      </c>
      <c r="F218" s="1" t="n">
        <f aca="false">+LO200_Buster!C218*$D$4</f>
        <v>0</v>
      </c>
      <c r="H218" s="1" t="n">
        <f aca="false">+LO200_Gate!C218*$D$4</f>
        <v>0</v>
      </c>
      <c r="J218" s="1" t="n">
        <f aca="false">+'LO112_Fuel-Conso'!H219</f>
        <v>0</v>
      </c>
      <c r="K218" s="1" t="n">
        <f aca="false">+'LO112_Fuel-Conso'!K219*$M$4</f>
        <v>0</v>
      </c>
      <c r="L218" s="1" t="n">
        <f aca="false">+'LO200_Fuel-Conso'!H219</f>
        <v>0</v>
      </c>
      <c r="M218" s="1" t="n">
        <f aca="false">+'LO200_Fuel-Conso'!K219*$M$4</f>
        <v>0</v>
      </c>
    </row>
    <row r="219" customFormat="false" ht="12.75" hidden="false" customHeight="false" outlineLevel="0" collapsed="false">
      <c r="B219" s="1" t="n">
        <f aca="false">+LO112_Buster!C219*$D$4</f>
        <v>0</v>
      </c>
      <c r="D219" s="1" t="n">
        <f aca="false">+LO112_Gate!C219*$D$4</f>
        <v>0</v>
      </c>
      <c r="F219" s="1" t="n">
        <f aca="false">+LO200_Buster!C219*$D$4</f>
        <v>0</v>
      </c>
      <c r="H219" s="1" t="n">
        <f aca="false">+LO200_Gate!C219*$D$4</f>
        <v>0</v>
      </c>
      <c r="J219" s="1" t="n">
        <f aca="false">+'LO112_Fuel-Conso'!H220</f>
        <v>0</v>
      </c>
      <c r="K219" s="1" t="n">
        <f aca="false">+'LO112_Fuel-Conso'!K220*$M$4</f>
        <v>0</v>
      </c>
      <c r="L219" s="1" t="n">
        <f aca="false">+'LO200_Fuel-Conso'!H220</f>
        <v>0</v>
      </c>
      <c r="M219" s="1" t="n">
        <f aca="false">+'LO200_Fuel-Conso'!K220*$M$4</f>
        <v>0</v>
      </c>
    </row>
    <row r="220" customFormat="false" ht="12.75" hidden="false" customHeight="false" outlineLevel="0" collapsed="false">
      <c r="B220" s="1" t="n">
        <f aca="false">+LO112_Buster!C220*$D$4</f>
        <v>0</v>
      </c>
      <c r="D220" s="1" t="n">
        <f aca="false">+LO112_Gate!C220*$D$4</f>
        <v>0</v>
      </c>
      <c r="F220" s="1" t="n">
        <f aca="false">+LO200_Buster!C220*$D$4</f>
        <v>0</v>
      </c>
      <c r="H220" s="1" t="n">
        <f aca="false">+LO200_Gate!C220*$D$4</f>
        <v>0</v>
      </c>
      <c r="J220" s="1" t="n">
        <f aca="false">+'LO112_Fuel-Conso'!H221</f>
        <v>0</v>
      </c>
      <c r="K220" s="1" t="n">
        <f aca="false">+'LO112_Fuel-Conso'!K221*$M$4</f>
        <v>0</v>
      </c>
      <c r="L220" s="1" t="n">
        <f aca="false">+'LO200_Fuel-Conso'!H221</f>
        <v>0</v>
      </c>
      <c r="M220" s="1" t="n">
        <f aca="false">+'LO200_Fuel-Conso'!K221*$M$4</f>
        <v>0</v>
      </c>
    </row>
    <row r="221" customFormat="false" ht="12.75" hidden="false" customHeight="false" outlineLevel="0" collapsed="false">
      <c r="B221" s="1" t="n">
        <f aca="false">+LO112_Buster!C221*$D$4</f>
        <v>0</v>
      </c>
      <c r="D221" s="1" t="n">
        <f aca="false">+LO112_Gate!C221*$D$4</f>
        <v>0</v>
      </c>
      <c r="F221" s="1" t="n">
        <f aca="false">+LO200_Buster!C221*$D$4</f>
        <v>0</v>
      </c>
      <c r="H221" s="1" t="n">
        <f aca="false">+LO200_Gate!C221*$D$4</f>
        <v>0</v>
      </c>
      <c r="J221" s="1" t="n">
        <f aca="false">+'LO112_Fuel-Conso'!H222</f>
        <v>0</v>
      </c>
      <c r="K221" s="1" t="n">
        <f aca="false">+'LO112_Fuel-Conso'!K222*$M$4</f>
        <v>0</v>
      </c>
      <c r="L221" s="1" t="n">
        <f aca="false">+'LO200_Fuel-Conso'!H222</f>
        <v>0</v>
      </c>
      <c r="M221" s="1" t="n">
        <f aca="false">+'LO200_Fuel-Conso'!K222*$M$4</f>
        <v>0</v>
      </c>
    </row>
    <row r="222" customFormat="false" ht="12.75" hidden="false" customHeight="false" outlineLevel="0" collapsed="false">
      <c r="B222" s="1" t="n">
        <f aca="false">+LO112_Buster!C222*$D$4</f>
        <v>0</v>
      </c>
      <c r="D222" s="1" t="n">
        <f aca="false">+LO112_Gate!C222*$D$4</f>
        <v>0</v>
      </c>
      <c r="F222" s="1" t="n">
        <f aca="false">+LO200_Buster!C222*$D$4</f>
        <v>0</v>
      </c>
      <c r="H222" s="1" t="n">
        <f aca="false">+LO200_Gate!C222*$D$4</f>
        <v>0</v>
      </c>
      <c r="J222" s="1" t="n">
        <f aca="false">+'LO112_Fuel-Conso'!H223</f>
        <v>0</v>
      </c>
      <c r="K222" s="1" t="n">
        <f aca="false">+'LO112_Fuel-Conso'!K223*$M$4</f>
        <v>0</v>
      </c>
      <c r="L222" s="1" t="n">
        <f aca="false">+'LO200_Fuel-Conso'!H223</f>
        <v>0</v>
      </c>
      <c r="M222" s="1" t="n">
        <f aca="false">+'LO200_Fuel-Conso'!K223*$M$4</f>
        <v>0</v>
      </c>
    </row>
    <row r="223" customFormat="false" ht="12.75" hidden="false" customHeight="false" outlineLevel="0" collapsed="false">
      <c r="B223" s="1" t="n">
        <f aca="false">+LO112_Buster!C223*$D$4</f>
        <v>0</v>
      </c>
      <c r="D223" s="1" t="n">
        <f aca="false">+LO112_Gate!C223*$D$4</f>
        <v>0</v>
      </c>
      <c r="F223" s="1" t="n">
        <f aca="false">+LO200_Buster!C223*$D$4</f>
        <v>0</v>
      </c>
      <c r="H223" s="1" t="n">
        <f aca="false">+LO200_Gate!C223*$D$4</f>
        <v>0</v>
      </c>
      <c r="J223" s="1" t="n">
        <f aca="false">+'LO112_Fuel-Conso'!H224</f>
        <v>0</v>
      </c>
      <c r="K223" s="1" t="n">
        <f aca="false">+'LO112_Fuel-Conso'!K224*$M$4</f>
        <v>0</v>
      </c>
      <c r="L223" s="1" t="n">
        <f aca="false">+'LO200_Fuel-Conso'!H224</f>
        <v>0</v>
      </c>
      <c r="M223" s="1" t="n">
        <f aca="false">+'LO200_Fuel-Conso'!K224*$M$4</f>
        <v>0</v>
      </c>
    </row>
    <row r="224" customFormat="false" ht="12.75" hidden="false" customHeight="false" outlineLevel="0" collapsed="false">
      <c r="B224" s="1" t="n">
        <f aca="false">+LO112_Buster!C224*$D$4</f>
        <v>0</v>
      </c>
      <c r="D224" s="1" t="n">
        <f aca="false">+LO112_Gate!C224*$D$4</f>
        <v>0</v>
      </c>
      <c r="F224" s="1" t="n">
        <f aca="false">+LO200_Buster!C224*$D$4</f>
        <v>0</v>
      </c>
      <c r="H224" s="1" t="n">
        <f aca="false">+LO200_Gate!C224*$D$4</f>
        <v>0</v>
      </c>
      <c r="J224" s="1" t="n">
        <f aca="false">+'LO112_Fuel-Conso'!H225</f>
        <v>0</v>
      </c>
      <c r="K224" s="1" t="n">
        <f aca="false">+'LO112_Fuel-Conso'!K225*$M$4</f>
        <v>0</v>
      </c>
      <c r="L224" s="1" t="n">
        <f aca="false">+'LO200_Fuel-Conso'!H225</f>
        <v>0</v>
      </c>
      <c r="M224" s="1" t="n">
        <f aca="false">+'LO200_Fuel-Conso'!K225*$M$4</f>
        <v>0</v>
      </c>
    </row>
    <row r="225" customFormat="false" ht="12.75" hidden="false" customHeight="false" outlineLevel="0" collapsed="false">
      <c r="B225" s="1" t="n">
        <f aca="false">+LO112_Buster!C225*$D$4</f>
        <v>0</v>
      </c>
      <c r="D225" s="1" t="n">
        <f aca="false">+LO112_Gate!C225*$D$4</f>
        <v>0</v>
      </c>
      <c r="F225" s="1" t="n">
        <f aca="false">+LO200_Buster!C225*$D$4</f>
        <v>0</v>
      </c>
      <c r="H225" s="1" t="n">
        <f aca="false">+LO200_Gate!C225*$D$4</f>
        <v>0</v>
      </c>
      <c r="J225" s="1" t="n">
        <f aca="false">+'LO112_Fuel-Conso'!H226</f>
        <v>0</v>
      </c>
      <c r="K225" s="1" t="n">
        <f aca="false">+'LO112_Fuel-Conso'!K226*$M$4</f>
        <v>0</v>
      </c>
      <c r="L225" s="1" t="n">
        <f aca="false">+'LO200_Fuel-Conso'!H226</f>
        <v>0</v>
      </c>
      <c r="M225" s="1" t="n">
        <f aca="false">+'LO200_Fuel-Conso'!K226*$M$4</f>
        <v>0</v>
      </c>
    </row>
    <row r="226" customFormat="false" ht="12.75" hidden="false" customHeight="false" outlineLevel="0" collapsed="false">
      <c r="B226" s="1" t="n">
        <f aca="false">+LO112_Buster!C226*$D$4</f>
        <v>0</v>
      </c>
      <c r="D226" s="1" t="n">
        <f aca="false">+LO112_Gate!C226*$D$4</f>
        <v>0</v>
      </c>
      <c r="F226" s="1" t="n">
        <f aca="false">+LO200_Buster!C226*$D$4</f>
        <v>0</v>
      </c>
      <c r="H226" s="1" t="n">
        <f aca="false">+LO200_Gate!C226*$D$4</f>
        <v>0</v>
      </c>
      <c r="J226" s="1" t="n">
        <f aca="false">+'LO112_Fuel-Conso'!H227</f>
        <v>0</v>
      </c>
      <c r="K226" s="1" t="n">
        <f aca="false">+'LO112_Fuel-Conso'!K227*$M$4</f>
        <v>0</v>
      </c>
      <c r="L226" s="1" t="n">
        <f aca="false">+'LO200_Fuel-Conso'!H227</f>
        <v>0</v>
      </c>
      <c r="M226" s="1" t="n">
        <f aca="false">+'LO200_Fuel-Conso'!K227*$M$4</f>
        <v>0</v>
      </c>
    </row>
    <row r="227" customFormat="false" ht="12.75" hidden="false" customHeight="false" outlineLevel="0" collapsed="false">
      <c r="B227" s="1" t="n">
        <f aca="false">+LO112_Buster!C227*$D$4</f>
        <v>0</v>
      </c>
      <c r="D227" s="1" t="n">
        <f aca="false">+LO112_Gate!C227*$D$4</f>
        <v>0</v>
      </c>
      <c r="F227" s="1" t="n">
        <f aca="false">+LO200_Buster!C227*$D$4</f>
        <v>0</v>
      </c>
      <c r="H227" s="1" t="n">
        <f aca="false">+LO200_Gate!C227*$D$4</f>
        <v>0</v>
      </c>
      <c r="J227" s="1" t="n">
        <f aca="false">+'LO112_Fuel-Conso'!H228</f>
        <v>0</v>
      </c>
      <c r="K227" s="1" t="n">
        <f aca="false">+'LO112_Fuel-Conso'!K228*$M$4</f>
        <v>0</v>
      </c>
      <c r="L227" s="1" t="n">
        <f aca="false">+'LO200_Fuel-Conso'!H228</f>
        <v>0</v>
      </c>
      <c r="M227" s="1" t="n">
        <f aca="false">+'LO200_Fuel-Conso'!K228*$M$4</f>
        <v>0</v>
      </c>
    </row>
    <row r="228" customFormat="false" ht="12.75" hidden="false" customHeight="false" outlineLevel="0" collapsed="false">
      <c r="B228" s="1" t="n">
        <f aca="false">+LO112_Buster!C228*$D$4</f>
        <v>0</v>
      </c>
      <c r="D228" s="1" t="n">
        <f aca="false">+LO112_Gate!C228*$D$4</f>
        <v>0</v>
      </c>
      <c r="F228" s="1" t="n">
        <f aca="false">+LO200_Buster!C228*$D$4</f>
        <v>0</v>
      </c>
      <c r="H228" s="1" t="n">
        <f aca="false">+LO200_Gate!C228*$D$4</f>
        <v>0</v>
      </c>
      <c r="J228" s="1" t="n">
        <f aca="false">+'LO112_Fuel-Conso'!H229</f>
        <v>0</v>
      </c>
      <c r="K228" s="1" t="n">
        <f aca="false">+'LO112_Fuel-Conso'!K229*$M$4</f>
        <v>0</v>
      </c>
      <c r="L228" s="1" t="n">
        <f aca="false">+'LO200_Fuel-Conso'!H229</f>
        <v>0</v>
      </c>
      <c r="M228" s="1" t="n">
        <f aca="false">+'LO200_Fuel-Conso'!K229*$M$4</f>
        <v>0</v>
      </c>
    </row>
    <row r="229" customFormat="false" ht="12.75" hidden="false" customHeight="false" outlineLevel="0" collapsed="false">
      <c r="B229" s="1" t="n">
        <f aca="false">+LO112_Buster!C229*$D$4</f>
        <v>0</v>
      </c>
      <c r="D229" s="1" t="n">
        <f aca="false">+LO112_Gate!C229*$D$4</f>
        <v>0</v>
      </c>
      <c r="F229" s="1" t="n">
        <f aca="false">+LO200_Buster!C229*$D$4</f>
        <v>0</v>
      </c>
      <c r="H229" s="1" t="n">
        <f aca="false">+LO200_Gate!C229*$D$4</f>
        <v>0</v>
      </c>
      <c r="J229" s="1" t="n">
        <f aca="false">+'LO112_Fuel-Conso'!H230</f>
        <v>0</v>
      </c>
      <c r="K229" s="1" t="n">
        <f aca="false">+'LO112_Fuel-Conso'!K230*$M$4</f>
        <v>0</v>
      </c>
      <c r="L229" s="1" t="n">
        <f aca="false">+'LO200_Fuel-Conso'!H230</f>
        <v>0</v>
      </c>
      <c r="M229" s="1" t="n">
        <f aca="false">+'LO200_Fuel-Conso'!K230*$M$4</f>
        <v>0</v>
      </c>
    </row>
    <row r="230" customFormat="false" ht="12.75" hidden="false" customHeight="false" outlineLevel="0" collapsed="false">
      <c r="B230" s="1" t="n">
        <f aca="false">+LO112_Buster!C230*$D$4</f>
        <v>0</v>
      </c>
      <c r="D230" s="1" t="n">
        <f aca="false">+LO112_Gate!C230*$D$4</f>
        <v>0</v>
      </c>
      <c r="F230" s="1" t="n">
        <f aca="false">+LO200_Buster!C230*$D$4</f>
        <v>0</v>
      </c>
      <c r="H230" s="1" t="n">
        <f aca="false">+LO200_Gate!C230*$D$4</f>
        <v>0</v>
      </c>
      <c r="J230" s="1" t="n">
        <f aca="false">+'LO112_Fuel-Conso'!H231</f>
        <v>0</v>
      </c>
      <c r="K230" s="1" t="n">
        <f aca="false">+'LO112_Fuel-Conso'!K231*$M$4</f>
        <v>0</v>
      </c>
      <c r="L230" s="1" t="n">
        <f aca="false">+'LO200_Fuel-Conso'!H231</f>
        <v>0</v>
      </c>
      <c r="M230" s="1" t="n">
        <f aca="false">+'LO200_Fuel-Conso'!K231*$M$4</f>
        <v>0</v>
      </c>
    </row>
    <row r="231" customFormat="false" ht="12.75" hidden="false" customHeight="false" outlineLevel="0" collapsed="false">
      <c r="B231" s="1" t="n">
        <f aca="false">+LO112_Buster!C231*$D$4</f>
        <v>0</v>
      </c>
      <c r="D231" s="1" t="n">
        <f aca="false">+LO112_Gate!C231*$D$4</f>
        <v>0</v>
      </c>
      <c r="F231" s="1" t="n">
        <f aca="false">+LO200_Buster!C231*$D$4</f>
        <v>0</v>
      </c>
      <c r="H231" s="1" t="n">
        <f aca="false">+LO200_Gate!C231*$D$4</f>
        <v>0</v>
      </c>
      <c r="J231" s="1" t="n">
        <f aca="false">+'LO112_Fuel-Conso'!H232</f>
        <v>0</v>
      </c>
      <c r="K231" s="1" t="n">
        <f aca="false">+'LO112_Fuel-Conso'!K232*$M$4</f>
        <v>0</v>
      </c>
      <c r="L231" s="1" t="n">
        <f aca="false">+'LO200_Fuel-Conso'!H232</f>
        <v>0</v>
      </c>
      <c r="M231" s="1" t="n">
        <f aca="false">+'LO200_Fuel-Conso'!K232*$M$4</f>
        <v>0</v>
      </c>
    </row>
    <row r="232" customFormat="false" ht="12.75" hidden="false" customHeight="false" outlineLevel="0" collapsed="false">
      <c r="B232" s="1" t="n">
        <f aca="false">+LO112_Buster!C232*$D$4</f>
        <v>0</v>
      </c>
      <c r="D232" s="1" t="n">
        <f aca="false">+LO112_Gate!C232*$D$4</f>
        <v>0</v>
      </c>
      <c r="F232" s="1" t="n">
        <f aca="false">+LO200_Buster!C232*$D$4</f>
        <v>0</v>
      </c>
      <c r="H232" s="1" t="n">
        <f aca="false">+LO200_Gate!C232*$D$4</f>
        <v>0</v>
      </c>
      <c r="J232" s="1" t="n">
        <f aca="false">+'LO112_Fuel-Conso'!H233</f>
        <v>0</v>
      </c>
      <c r="K232" s="1" t="n">
        <f aca="false">+'LO112_Fuel-Conso'!K233*$M$4</f>
        <v>0</v>
      </c>
      <c r="L232" s="1" t="n">
        <f aca="false">+'LO200_Fuel-Conso'!H233</f>
        <v>0</v>
      </c>
      <c r="M232" s="1" t="n">
        <f aca="false">+'LO200_Fuel-Conso'!K233*$M$4</f>
        <v>0</v>
      </c>
    </row>
    <row r="233" customFormat="false" ht="12.75" hidden="false" customHeight="false" outlineLevel="0" collapsed="false">
      <c r="B233" s="1" t="n">
        <f aca="false">+LO112_Buster!C233*$D$4</f>
        <v>0</v>
      </c>
      <c r="D233" s="1" t="n">
        <f aca="false">+LO112_Gate!C233*$D$4</f>
        <v>0</v>
      </c>
      <c r="F233" s="1" t="n">
        <f aca="false">+LO200_Buster!C233*$D$4</f>
        <v>0</v>
      </c>
      <c r="H233" s="1" t="n">
        <f aca="false">+LO200_Gate!C233*$D$4</f>
        <v>0</v>
      </c>
      <c r="J233" s="1" t="n">
        <f aca="false">+'LO112_Fuel-Conso'!H234</f>
        <v>0</v>
      </c>
      <c r="K233" s="1" t="n">
        <f aca="false">+'LO112_Fuel-Conso'!K234*$M$4</f>
        <v>0</v>
      </c>
      <c r="L233" s="1" t="n">
        <f aca="false">+'LO200_Fuel-Conso'!H234</f>
        <v>0</v>
      </c>
      <c r="M233" s="1" t="n">
        <f aca="false">+'LO200_Fuel-Conso'!K234*$M$4</f>
        <v>0</v>
      </c>
    </row>
    <row r="234" customFormat="false" ht="12.75" hidden="false" customHeight="false" outlineLevel="0" collapsed="false">
      <c r="B234" s="1" t="n">
        <f aca="false">+LO112_Buster!C234*$D$4</f>
        <v>0</v>
      </c>
      <c r="D234" s="1" t="n">
        <f aca="false">+LO112_Gate!C234*$D$4</f>
        <v>0</v>
      </c>
      <c r="F234" s="1" t="n">
        <f aca="false">+LO200_Buster!C234*$D$4</f>
        <v>0</v>
      </c>
      <c r="H234" s="1" t="n">
        <f aca="false">+LO200_Gate!C234*$D$4</f>
        <v>0</v>
      </c>
      <c r="J234" s="1" t="n">
        <f aca="false">+'LO112_Fuel-Conso'!H235</f>
        <v>0</v>
      </c>
      <c r="K234" s="1" t="n">
        <f aca="false">+'LO112_Fuel-Conso'!K235*$M$4</f>
        <v>0</v>
      </c>
      <c r="L234" s="1" t="n">
        <f aca="false">+'LO200_Fuel-Conso'!H235</f>
        <v>0</v>
      </c>
      <c r="M234" s="1" t="n">
        <f aca="false">+'LO200_Fuel-Conso'!K235*$M$4</f>
        <v>0</v>
      </c>
    </row>
    <row r="235" customFormat="false" ht="12.75" hidden="false" customHeight="false" outlineLevel="0" collapsed="false">
      <c r="B235" s="1" t="n">
        <f aca="false">+LO112_Buster!C235*$D$4</f>
        <v>0</v>
      </c>
      <c r="D235" s="1" t="n">
        <f aca="false">+LO112_Gate!C235*$D$4</f>
        <v>0</v>
      </c>
      <c r="F235" s="1" t="n">
        <f aca="false">+LO200_Buster!C235*$D$4</f>
        <v>0</v>
      </c>
      <c r="H235" s="1" t="n">
        <f aca="false">+LO200_Gate!C235*$D$4</f>
        <v>0</v>
      </c>
      <c r="J235" s="1" t="n">
        <f aca="false">+'LO112_Fuel-Conso'!H236</f>
        <v>0</v>
      </c>
      <c r="K235" s="1" t="n">
        <f aca="false">+'LO112_Fuel-Conso'!K236*$M$4</f>
        <v>0</v>
      </c>
      <c r="L235" s="1" t="n">
        <f aca="false">+'LO200_Fuel-Conso'!H236</f>
        <v>0</v>
      </c>
      <c r="M235" s="1" t="n">
        <f aca="false">+'LO200_Fuel-Conso'!K236*$M$4</f>
        <v>0</v>
      </c>
    </row>
    <row r="236" customFormat="false" ht="12.75" hidden="false" customHeight="false" outlineLevel="0" collapsed="false">
      <c r="B236" s="1" t="n">
        <f aca="false">+LO112_Buster!C236*$D$4</f>
        <v>0</v>
      </c>
      <c r="D236" s="1" t="n">
        <f aca="false">+LO112_Gate!C236*$D$4</f>
        <v>0</v>
      </c>
      <c r="F236" s="1" t="n">
        <f aca="false">+LO200_Buster!C236*$D$4</f>
        <v>0</v>
      </c>
      <c r="H236" s="1" t="n">
        <f aca="false">+LO200_Gate!C236*$D$4</f>
        <v>0</v>
      </c>
      <c r="J236" s="1" t="n">
        <f aca="false">+'LO112_Fuel-Conso'!H237</f>
        <v>0</v>
      </c>
      <c r="K236" s="1" t="n">
        <f aca="false">+'LO112_Fuel-Conso'!K237*$M$4</f>
        <v>0</v>
      </c>
      <c r="L236" s="1" t="n">
        <f aca="false">+'LO200_Fuel-Conso'!H237</f>
        <v>0</v>
      </c>
      <c r="M236" s="1" t="n">
        <f aca="false">+'LO200_Fuel-Conso'!K237*$M$4</f>
        <v>0</v>
      </c>
    </row>
    <row r="237" customFormat="false" ht="12.75" hidden="false" customHeight="false" outlineLevel="0" collapsed="false">
      <c r="B237" s="1" t="n">
        <f aca="false">+LO112_Buster!C237*$D$4</f>
        <v>0</v>
      </c>
      <c r="D237" s="1" t="n">
        <f aca="false">+LO112_Gate!C237*$D$4</f>
        <v>0</v>
      </c>
      <c r="F237" s="1" t="n">
        <f aca="false">+LO200_Buster!C237*$D$4</f>
        <v>0</v>
      </c>
      <c r="H237" s="1" t="n">
        <f aca="false">+LO200_Gate!C237*$D$4</f>
        <v>0</v>
      </c>
      <c r="J237" s="1" t="n">
        <f aca="false">+'LO112_Fuel-Conso'!H238</f>
        <v>0</v>
      </c>
      <c r="K237" s="1" t="n">
        <f aca="false">+'LO112_Fuel-Conso'!K238*$M$4</f>
        <v>0</v>
      </c>
      <c r="L237" s="1" t="n">
        <f aca="false">+'LO200_Fuel-Conso'!H238</f>
        <v>0</v>
      </c>
      <c r="M237" s="1" t="n">
        <f aca="false">+'LO200_Fuel-Conso'!K238*$M$4</f>
        <v>0</v>
      </c>
    </row>
    <row r="238" customFormat="false" ht="12.75" hidden="false" customHeight="false" outlineLevel="0" collapsed="false">
      <c r="B238" s="1" t="n">
        <f aca="false">+LO112_Buster!C238*$D$4</f>
        <v>0</v>
      </c>
      <c r="D238" s="1" t="n">
        <f aca="false">+LO112_Gate!C238*$D$4</f>
        <v>0</v>
      </c>
      <c r="F238" s="1" t="n">
        <f aca="false">+LO200_Buster!C238*$D$4</f>
        <v>0</v>
      </c>
      <c r="H238" s="1" t="n">
        <f aca="false">+LO200_Gate!C238*$D$4</f>
        <v>0</v>
      </c>
      <c r="J238" s="1" t="n">
        <f aca="false">+'LO112_Fuel-Conso'!H239</f>
        <v>0</v>
      </c>
      <c r="K238" s="1" t="n">
        <f aca="false">+'LO112_Fuel-Conso'!K239*$M$4</f>
        <v>0</v>
      </c>
      <c r="L238" s="1" t="n">
        <f aca="false">+'LO200_Fuel-Conso'!H239</f>
        <v>0</v>
      </c>
      <c r="M238" s="1" t="n">
        <f aca="false">+'LO200_Fuel-Conso'!K239*$M$4</f>
        <v>0</v>
      </c>
    </row>
    <row r="239" customFormat="false" ht="12.75" hidden="false" customHeight="false" outlineLevel="0" collapsed="false">
      <c r="B239" s="1" t="n">
        <f aca="false">+LO112_Buster!C239*$D$4</f>
        <v>0</v>
      </c>
      <c r="D239" s="1" t="n">
        <f aca="false">+LO112_Gate!C239*$D$4</f>
        <v>0</v>
      </c>
      <c r="F239" s="1" t="n">
        <f aca="false">+LO200_Buster!C239*$D$4</f>
        <v>0</v>
      </c>
      <c r="H239" s="1" t="n">
        <f aca="false">+LO200_Gate!C239*$D$4</f>
        <v>0</v>
      </c>
      <c r="J239" s="1" t="n">
        <f aca="false">+'LO112_Fuel-Conso'!H240</f>
        <v>0</v>
      </c>
      <c r="K239" s="1" t="n">
        <f aca="false">+'LO112_Fuel-Conso'!K240*$M$4</f>
        <v>0</v>
      </c>
      <c r="L239" s="1" t="n">
        <f aca="false">+'LO200_Fuel-Conso'!H240</f>
        <v>0</v>
      </c>
      <c r="M239" s="1" t="n">
        <f aca="false">+'LO200_Fuel-Conso'!K240*$M$4</f>
        <v>0</v>
      </c>
    </row>
    <row r="240" customFormat="false" ht="12.75" hidden="false" customHeight="false" outlineLevel="0" collapsed="false">
      <c r="B240" s="1" t="n">
        <f aca="false">+LO112_Buster!C240*$D$4</f>
        <v>0</v>
      </c>
      <c r="D240" s="1" t="n">
        <f aca="false">+LO112_Gate!C240*$D$4</f>
        <v>0</v>
      </c>
      <c r="F240" s="1" t="n">
        <f aca="false">+LO200_Buster!C240*$D$4</f>
        <v>0</v>
      </c>
      <c r="H240" s="1" t="n">
        <f aca="false">+LO200_Gate!C240*$D$4</f>
        <v>0</v>
      </c>
      <c r="J240" s="1" t="n">
        <f aca="false">+'LO112_Fuel-Conso'!H241</f>
        <v>0</v>
      </c>
      <c r="K240" s="1" t="n">
        <f aca="false">+'LO112_Fuel-Conso'!K241*$M$4</f>
        <v>0</v>
      </c>
      <c r="L240" s="1" t="n">
        <f aca="false">+'LO200_Fuel-Conso'!H241</f>
        <v>0</v>
      </c>
      <c r="M240" s="1" t="n">
        <f aca="false">+'LO200_Fuel-Conso'!K241*$M$4</f>
        <v>0</v>
      </c>
    </row>
    <row r="241" customFormat="false" ht="12.75" hidden="false" customHeight="false" outlineLevel="0" collapsed="false">
      <c r="B241" s="1" t="n">
        <f aca="false">+LO112_Buster!C241*$D$4</f>
        <v>0</v>
      </c>
      <c r="D241" s="1" t="n">
        <f aca="false">+LO112_Gate!C241*$D$4</f>
        <v>0</v>
      </c>
      <c r="F241" s="1" t="n">
        <f aca="false">+LO200_Buster!C241*$D$4</f>
        <v>0</v>
      </c>
      <c r="H241" s="1" t="n">
        <f aca="false">+LO200_Gate!C241*$D$4</f>
        <v>0</v>
      </c>
      <c r="J241" s="1" t="n">
        <f aca="false">+'LO112_Fuel-Conso'!H242</f>
        <v>0</v>
      </c>
      <c r="K241" s="1" t="n">
        <f aca="false">+'LO112_Fuel-Conso'!K242*$M$4</f>
        <v>0</v>
      </c>
      <c r="L241" s="1" t="n">
        <f aca="false">+'LO200_Fuel-Conso'!H242</f>
        <v>0</v>
      </c>
      <c r="M241" s="1" t="n">
        <f aca="false">+'LO200_Fuel-Conso'!K242*$M$4</f>
        <v>0</v>
      </c>
    </row>
    <row r="242" customFormat="false" ht="12.75" hidden="false" customHeight="false" outlineLevel="0" collapsed="false">
      <c r="B242" s="1" t="n">
        <f aca="false">+LO112_Buster!C242*$D$4</f>
        <v>0</v>
      </c>
      <c r="D242" s="1" t="n">
        <f aca="false">+LO112_Gate!C242*$D$4</f>
        <v>0</v>
      </c>
      <c r="F242" s="1" t="n">
        <f aca="false">+LO200_Buster!C242*$D$4</f>
        <v>0</v>
      </c>
      <c r="H242" s="1" t="n">
        <f aca="false">+LO200_Gate!C242*$D$4</f>
        <v>0</v>
      </c>
      <c r="J242" s="1" t="n">
        <f aca="false">+'LO112_Fuel-Conso'!H243</f>
        <v>0</v>
      </c>
      <c r="K242" s="1" t="n">
        <f aca="false">+'LO112_Fuel-Conso'!K243*$M$4</f>
        <v>0</v>
      </c>
      <c r="L242" s="1" t="n">
        <f aca="false">+'LO200_Fuel-Conso'!H243</f>
        <v>0</v>
      </c>
      <c r="M242" s="1" t="n">
        <f aca="false">+'LO200_Fuel-Conso'!K243*$M$4</f>
        <v>0</v>
      </c>
    </row>
    <row r="243" customFormat="false" ht="12.75" hidden="false" customHeight="false" outlineLevel="0" collapsed="false">
      <c r="B243" s="1" t="n">
        <f aca="false">+LO112_Buster!C243*$D$4</f>
        <v>0</v>
      </c>
      <c r="D243" s="1" t="n">
        <f aca="false">+LO112_Gate!C243*$D$4</f>
        <v>0</v>
      </c>
      <c r="F243" s="1" t="n">
        <f aca="false">+LO200_Buster!C243*$D$4</f>
        <v>0</v>
      </c>
      <c r="H243" s="1" t="n">
        <f aca="false">+LO200_Gate!C243*$D$4</f>
        <v>0</v>
      </c>
      <c r="J243" s="1" t="n">
        <f aca="false">+'LO112_Fuel-Conso'!H244</f>
        <v>0</v>
      </c>
      <c r="K243" s="1" t="n">
        <f aca="false">+'LO112_Fuel-Conso'!K244*$M$4</f>
        <v>0</v>
      </c>
      <c r="L243" s="1" t="n">
        <f aca="false">+'LO200_Fuel-Conso'!H244</f>
        <v>0</v>
      </c>
      <c r="M243" s="1" t="n">
        <f aca="false">+'LO200_Fuel-Conso'!K244*$M$4</f>
        <v>0</v>
      </c>
    </row>
    <row r="244" customFormat="false" ht="12.75" hidden="false" customHeight="false" outlineLevel="0" collapsed="false">
      <c r="B244" s="1" t="n">
        <f aca="false">+LO112_Buster!C244*$D$4</f>
        <v>0</v>
      </c>
      <c r="D244" s="1" t="n">
        <f aca="false">+LO112_Gate!C244*$D$4</f>
        <v>0</v>
      </c>
      <c r="F244" s="1" t="n">
        <f aca="false">+LO200_Buster!C244*$D$4</f>
        <v>0</v>
      </c>
      <c r="H244" s="1" t="n">
        <f aca="false">+LO200_Gate!C244*$D$4</f>
        <v>0</v>
      </c>
      <c r="J244" s="1" t="n">
        <f aca="false">+'LO112_Fuel-Conso'!H245</f>
        <v>0</v>
      </c>
      <c r="K244" s="1" t="n">
        <f aca="false">+'LO112_Fuel-Conso'!K245*$M$4</f>
        <v>0</v>
      </c>
      <c r="L244" s="1" t="n">
        <f aca="false">+'LO200_Fuel-Conso'!H245</f>
        <v>0</v>
      </c>
      <c r="M244" s="1" t="n">
        <f aca="false">+'LO200_Fuel-Conso'!K245*$M$4</f>
        <v>0</v>
      </c>
    </row>
    <row r="245" customFormat="false" ht="12.75" hidden="false" customHeight="false" outlineLevel="0" collapsed="false">
      <c r="B245" s="1" t="n">
        <f aca="false">+LO112_Buster!C245*$D$4</f>
        <v>0</v>
      </c>
      <c r="D245" s="1" t="n">
        <f aca="false">+LO112_Gate!C245*$D$4</f>
        <v>0</v>
      </c>
      <c r="F245" s="1" t="n">
        <f aca="false">+LO200_Buster!C245*$D$4</f>
        <v>0</v>
      </c>
      <c r="H245" s="1" t="n">
        <f aca="false">+LO200_Gate!C245*$D$4</f>
        <v>0</v>
      </c>
      <c r="J245" s="1" t="n">
        <f aca="false">+'LO112_Fuel-Conso'!H246</f>
        <v>0</v>
      </c>
      <c r="K245" s="1" t="n">
        <f aca="false">+'LO112_Fuel-Conso'!K246*$M$4</f>
        <v>0</v>
      </c>
      <c r="L245" s="1" t="n">
        <f aca="false">+'LO200_Fuel-Conso'!H246</f>
        <v>0</v>
      </c>
      <c r="M245" s="1" t="n">
        <f aca="false">+'LO200_Fuel-Conso'!K246*$M$4</f>
        <v>0</v>
      </c>
    </row>
    <row r="246" customFormat="false" ht="12.75" hidden="false" customHeight="false" outlineLevel="0" collapsed="false">
      <c r="B246" s="1" t="n">
        <f aca="false">+LO112_Buster!C246*$D$4</f>
        <v>0</v>
      </c>
      <c r="D246" s="1" t="n">
        <f aca="false">+LO112_Gate!C246*$D$4</f>
        <v>0</v>
      </c>
      <c r="F246" s="1" t="n">
        <f aca="false">+LO200_Buster!C246*$D$4</f>
        <v>0</v>
      </c>
      <c r="H246" s="1" t="n">
        <f aca="false">+LO200_Gate!C246*$D$4</f>
        <v>0</v>
      </c>
      <c r="J246" s="1" t="n">
        <f aca="false">+'LO112_Fuel-Conso'!H247</f>
        <v>0</v>
      </c>
      <c r="K246" s="1" t="n">
        <f aca="false">+'LO112_Fuel-Conso'!K247*$M$4</f>
        <v>0</v>
      </c>
      <c r="L246" s="1" t="n">
        <f aca="false">+'LO200_Fuel-Conso'!H247</f>
        <v>0</v>
      </c>
      <c r="M246" s="1" t="n">
        <f aca="false">+'LO200_Fuel-Conso'!K247*$M$4</f>
        <v>0</v>
      </c>
    </row>
    <row r="247" customFormat="false" ht="12.75" hidden="false" customHeight="false" outlineLevel="0" collapsed="false">
      <c r="B247" s="1" t="n">
        <f aca="false">+LO112_Buster!C247*$D$4</f>
        <v>0</v>
      </c>
      <c r="D247" s="1" t="n">
        <f aca="false">+LO112_Gate!C247*$D$4</f>
        <v>0</v>
      </c>
      <c r="F247" s="1" t="n">
        <f aca="false">+LO200_Buster!C247*$D$4</f>
        <v>0</v>
      </c>
      <c r="H247" s="1" t="n">
        <f aca="false">+LO200_Gate!C247*$D$4</f>
        <v>0</v>
      </c>
      <c r="J247" s="1" t="n">
        <f aca="false">+'LO112_Fuel-Conso'!H248</f>
        <v>0</v>
      </c>
      <c r="K247" s="1" t="n">
        <f aca="false">+'LO112_Fuel-Conso'!K248*$M$4</f>
        <v>0</v>
      </c>
      <c r="L247" s="1" t="n">
        <f aca="false">+'LO200_Fuel-Conso'!H248</f>
        <v>0</v>
      </c>
      <c r="M247" s="1" t="n">
        <f aca="false">+'LO200_Fuel-Conso'!K248*$M$4</f>
        <v>0</v>
      </c>
    </row>
    <row r="248" customFormat="false" ht="12.75" hidden="false" customHeight="false" outlineLevel="0" collapsed="false">
      <c r="B248" s="1" t="n">
        <f aca="false">+LO112_Buster!C248*$D$4</f>
        <v>0</v>
      </c>
      <c r="D248" s="1" t="n">
        <f aca="false">+LO112_Gate!C248*$D$4</f>
        <v>0</v>
      </c>
      <c r="F248" s="1" t="n">
        <f aca="false">+LO200_Buster!C248*$D$4</f>
        <v>0</v>
      </c>
      <c r="H248" s="1" t="n">
        <f aca="false">+LO200_Gate!C248*$D$4</f>
        <v>0</v>
      </c>
      <c r="J248" s="1" t="n">
        <f aca="false">+'LO112_Fuel-Conso'!H249</f>
        <v>0</v>
      </c>
      <c r="K248" s="1" t="n">
        <f aca="false">+'LO112_Fuel-Conso'!K249*$M$4</f>
        <v>0</v>
      </c>
      <c r="L248" s="1" t="n">
        <f aca="false">+'LO200_Fuel-Conso'!H249</f>
        <v>0</v>
      </c>
      <c r="M248" s="1" t="n">
        <f aca="false">+'LO200_Fuel-Conso'!K249*$M$4</f>
        <v>0</v>
      </c>
    </row>
    <row r="249" customFormat="false" ht="12.75" hidden="false" customHeight="false" outlineLevel="0" collapsed="false">
      <c r="B249" s="1" t="n">
        <f aca="false">+LO112_Buster!C249*$D$4</f>
        <v>0</v>
      </c>
      <c r="D249" s="1" t="n">
        <f aca="false">+LO112_Gate!C249*$D$4</f>
        <v>0</v>
      </c>
      <c r="F249" s="1" t="n">
        <f aca="false">+LO200_Buster!C249*$D$4</f>
        <v>0</v>
      </c>
      <c r="H249" s="1" t="n">
        <f aca="false">+LO200_Gate!C249*$D$4</f>
        <v>0</v>
      </c>
      <c r="J249" s="1" t="n">
        <f aca="false">+'LO112_Fuel-Conso'!H250</f>
        <v>0</v>
      </c>
      <c r="K249" s="1" t="n">
        <f aca="false">+'LO112_Fuel-Conso'!K250*$M$4</f>
        <v>0</v>
      </c>
      <c r="L249" s="1" t="n">
        <f aca="false">+'LO200_Fuel-Conso'!H250</f>
        <v>0</v>
      </c>
      <c r="M249" s="1" t="n">
        <f aca="false">+'LO200_Fuel-Conso'!K250*$M$4</f>
        <v>0</v>
      </c>
    </row>
    <row r="250" customFormat="false" ht="12.75" hidden="false" customHeight="false" outlineLevel="0" collapsed="false">
      <c r="B250" s="1" t="n">
        <f aca="false">+LO112_Buster!C250*$D$4</f>
        <v>0</v>
      </c>
      <c r="D250" s="1" t="n">
        <f aca="false">+LO112_Gate!C250*$D$4</f>
        <v>0</v>
      </c>
      <c r="F250" s="1" t="n">
        <f aca="false">+LO200_Buster!C250*$D$4</f>
        <v>0</v>
      </c>
      <c r="H250" s="1" t="n">
        <f aca="false">+LO200_Gate!C250*$D$4</f>
        <v>0</v>
      </c>
      <c r="J250" s="1" t="n">
        <f aca="false">+'LO112_Fuel-Conso'!H251</f>
        <v>0</v>
      </c>
      <c r="K250" s="1" t="n">
        <f aca="false">+'LO112_Fuel-Conso'!K251*$M$4</f>
        <v>0</v>
      </c>
      <c r="L250" s="1" t="n">
        <f aca="false">+'LO200_Fuel-Conso'!H251</f>
        <v>0</v>
      </c>
      <c r="M250" s="1" t="n">
        <f aca="false">+'LO200_Fuel-Conso'!K251*$M$4</f>
        <v>0</v>
      </c>
    </row>
    <row r="251" customFormat="false" ht="12.75" hidden="false" customHeight="false" outlineLevel="0" collapsed="false">
      <c r="B251" s="1" t="n">
        <f aca="false">+LO112_Buster!C251*$D$4</f>
        <v>0</v>
      </c>
      <c r="D251" s="1" t="n">
        <f aca="false">+LO112_Gate!C251*$D$4</f>
        <v>0</v>
      </c>
      <c r="F251" s="1" t="n">
        <f aca="false">+LO200_Buster!C251*$D$4</f>
        <v>0</v>
      </c>
      <c r="H251" s="1" t="n">
        <f aca="false">+LO200_Gate!C251*$D$4</f>
        <v>0</v>
      </c>
      <c r="J251" s="1" t="n">
        <f aca="false">+'LO112_Fuel-Conso'!H252</f>
        <v>0</v>
      </c>
      <c r="K251" s="1" t="n">
        <f aca="false">+'LO112_Fuel-Conso'!K252*$M$4</f>
        <v>0</v>
      </c>
      <c r="L251" s="1" t="n">
        <f aca="false">+'LO200_Fuel-Conso'!H252</f>
        <v>0</v>
      </c>
      <c r="M251" s="1" t="n">
        <f aca="false">+'LO200_Fuel-Conso'!K252*$M$4</f>
        <v>0</v>
      </c>
    </row>
    <row r="252" customFormat="false" ht="12.75" hidden="false" customHeight="false" outlineLevel="0" collapsed="false">
      <c r="B252" s="1" t="n">
        <f aca="false">+LO112_Buster!C252*$D$4</f>
        <v>0</v>
      </c>
      <c r="D252" s="1" t="n">
        <f aca="false">+LO112_Gate!C252*$D$4</f>
        <v>0</v>
      </c>
      <c r="F252" s="1" t="n">
        <f aca="false">+LO200_Buster!C252*$D$4</f>
        <v>0</v>
      </c>
      <c r="H252" s="1" t="n">
        <f aca="false">+LO200_Gate!C252*$D$4</f>
        <v>0</v>
      </c>
      <c r="J252" s="1" t="n">
        <f aca="false">+'LO112_Fuel-Conso'!H253</f>
        <v>0</v>
      </c>
      <c r="K252" s="1" t="n">
        <f aca="false">+'LO112_Fuel-Conso'!K253*$M$4</f>
        <v>0</v>
      </c>
      <c r="L252" s="1" t="n">
        <f aca="false">+'LO200_Fuel-Conso'!H253</f>
        <v>0</v>
      </c>
      <c r="M252" s="1" t="n">
        <f aca="false">+'LO200_Fuel-Conso'!K253*$M$4</f>
        <v>0</v>
      </c>
    </row>
    <row r="253" customFormat="false" ht="12.75" hidden="false" customHeight="false" outlineLevel="0" collapsed="false">
      <c r="B253" s="1" t="n">
        <f aca="false">+LO112_Buster!C253*$D$4</f>
        <v>0</v>
      </c>
      <c r="D253" s="1" t="n">
        <f aca="false">+LO112_Gate!C253*$D$4</f>
        <v>0</v>
      </c>
      <c r="F253" s="1" t="n">
        <f aca="false">+LO200_Buster!C253*$D$4</f>
        <v>0</v>
      </c>
      <c r="H253" s="1" t="n">
        <f aca="false">+LO200_Gate!C253*$D$4</f>
        <v>0</v>
      </c>
      <c r="J253" s="1" t="n">
        <f aca="false">+'LO112_Fuel-Conso'!H254</f>
        <v>0</v>
      </c>
      <c r="K253" s="1" t="n">
        <f aca="false">+'LO112_Fuel-Conso'!K254*$M$4</f>
        <v>0</v>
      </c>
      <c r="L253" s="1" t="n">
        <f aca="false">+'LO200_Fuel-Conso'!H254</f>
        <v>0</v>
      </c>
      <c r="M253" s="1" t="n">
        <f aca="false">+'LO200_Fuel-Conso'!K254*$M$4</f>
        <v>0</v>
      </c>
    </row>
    <row r="254" customFormat="false" ht="12.75" hidden="false" customHeight="false" outlineLevel="0" collapsed="false">
      <c r="B254" s="1" t="n">
        <f aca="false">+LO112_Buster!C254*$D$4</f>
        <v>0</v>
      </c>
      <c r="D254" s="1" t="n">
        <f aca="false">+LO112_Gate!C254*$D$4</f>
        <v>0</v>
      </c>
      <c r="F254" s="1" t="n">
        <f aca="false">+LO200_Buster!C254*$D$4</f>
        <v>0</v>
      </c>
      <c r="H254" s="1" t="n">
        <f aca="false">+LO200_Gate!C254*$D$4</f>
        <v>0</v>
      </c>
      <c r="J254" s="1" t="n">
        <f aca="false">+'LO112_Fuel-Conso'!H255</f>
        <v>0</v>
      </c>
      <c r="K254" s="1" t="n">
        <f aca="false">+'LO112_Fuel-Conso'!K255*$M$4</f>
        <v>0</v>
      </c>
      <c r="L254" s="1" t="n">
        <f aca="false">+'LO200_Fuel-Conso'!H255</f>
        <v>0</v>
      </c>
      <c r="M254" s="1" t="n">
        <f aca="false">+'LO200_Fuel-Conso'!K255*$M$4</f>
        <v>0</v>
      </c>
    </row>
    <row r="255" customFormat="false" ht="12.75" hidden="false" customHeight="false" outlineLevel="0" collapsed="false">
      <c r="B255" s="1" t="n">
        <f aca="false">+LO112_Buster!C255*$D$4</f>
        <v>0</v>
      </c>
      <c r="D255" s="1" t="n">
        <f aca="false">+LO112_Gate!C255*$D$4</f>
        <v>0</v>
      </c>
      <c r="F255" s="1" t="n">
        <f aca="false">+LO200_Buster!C255*$D$4</f>
        <v>0</v>
      </c>
      <c r="H255" s="1" t="n">
        <f aca="false">+LO200_Gate!C255*$D$4</f>
        <v>0</v>
      </c>
      <c r="J255" s="1" t="n">
        <f aca="false">+'LO112_Fuel-Conso'!H256</f>
        <v>0</v>
      </c>
      <c r="K255" s="1" t="n">
        <f aca="false">+'LO112_Fuel-Conso'!K256*$M$4</f>
        <v>0</v>
      </c>
      <c r="L255" s="1" t="n">
        <f aca="false">+'LO200_Fuel-Conso'!H256</f>
        <v>0</v>
      </c>
      <c r="M255" s="1" t="n">
        <f aca="false">+'LO200_Fuel-Conso'!K256*$M$4</f>
        <v>0</v>
      </c>
    </row>
    <row r="256" customFormat="false" ht="12.75" hidden="false" customHeight="false" outlineLevel="0" collapsed="false">
      <c r="B256" s="1" t="n">
        <f aca="false">+LO112_Buster!C256*$D$4</f>
        <v>0</v>
      </c>
      <c r="D256" s="1" t="n">
        <f aca="false">+LO112_Gate!C256*$D$4</f>
        <v>0</v>
      </c>
      <c r="F256" s="1" t="n">
        <f aca="false">+LO200_Buster!C256*$D$4</f>
        <v>0</v>
      </c>
      <c r="H256" s="1" t="n">
        <f aca="false">+LO200_Gate!C256*$D$4</f>
        <v>0</v>
      </c>
      <c r="J256" s="1" t="n">
        <f aca="false">+'LO112_Fuel-Conso'!H257</f>
        <v>0</v>
      </c>
      <c r="K256" s="1" t="n">
        <f aca="false">+'LO112_Fuel-Conso'!K257*$M$4</f>
        <v>0</v>
      </c>
      <c r="L256" s="1" t="n">
        <f aca="false">+'LO200_Fuel-Conso'!H257</f>
        <v>0</v>
      </c>
      <c r="M256" s="1" t="n">
        <f aca="false">+'LO200_Fuel-Conso'!K257*$M$4</f>
        <v>0</v>
      </c>
    </row>
    <row r="257" customFormat="false" ht="12.75" hidden="false" customHeight="false" outlineLevel="0" collapsed="false">
      <c r="B257" s="1" t="n">
        <f aca="false">+LO112_Buster!C257*$D$4</f>
        <v>0</v>
      </c>
      <c r="D257" s="1" t="n">
        <f aca="false">+LO112_Gate!C257*$D$4</f>
        <v>0</v>
      </c>
      <c r="F257" s="1" t="n">
        <f aca="false">+LO200_Buster!C257*$D$4</f>
        <v>0</v>
      </c>
      <c r="H257" s="1" t="n">
        <f aca="false">+LO200_Gate!C257*$D$4</f>
        <v>0</v>
      </c>
      <c r="J257" s="1" t="n">
        <f aca="false">+'LO112_Fuel-Conso'!H258</f>
        <v>0</v>
      </c>
      <c r="K257" s="1" t="n">
        <f aca="false">+'LO112_Fuel-Conso'!K258*$M$4</f>
        <v>0</v>
      </c>
      <c r="L257" s="1" t="n">
        <f aca="false">+'LO200_Fuel-Conso'!H258</f>
        <v>0</v>
      </c>
      <c r="M257" s="1" t="n">
        <f aca="false">+'LO200_Fuel-Conso'!K258*$M$4</f>
        <v>0</v>
      </c>
    </row>
    <row r="258" customFormat="false" ht="12.75" hidden="false" customHeight="false" outlineLevel="0" collapsed="false">
      <c r="B258" s="1" t="n">
        <f aca="false">+LO112_Buster!C258*$D$4</f>
        <v>0</v>
      </c>
      <c r="D258" s="1" t="n">
        <f aca="false">+LO112_Gate!C258*$D$4</f>
        <v>0</v>
      </c>
      <c r="F258" s="1" t="n">
        <f aca="false">+LO200_Buster!C258*$D$4</f>
        <v>0</v>
      </c>
      <c r="H258" s="1" t="n">
        <f aca="false">+LO200_Gate!C258*$D$4</f>
        <v>0</v>
      </c>
      <c r="J258" s="1" t="n">
        <f aca="false">+'LO112_Fuel-Conso'!H259</f>
        <v>0</v>
      </c>
      <c r="K258" s="1" t="n">
        <f aca="false">+'LO112_Fuel-Conso'!K259*$M$4</f>
        <v>0</v>
      </c>
      <c r="L258" s="1" t="n">
        <f aca="false">+'LO200_Fuel-Conso'!H259</f>
        <v>0</v>
      </c>
      <c r="M258" s="1" t="n">
        <f aca="false">+'LO200_Fuel-Conso'!K259*$M$4</f>
        <v>0</v>
      </c>
    </row>
    <row r="259" customFormat="false" ht="12.75" hidden="false" customHeight="false" outlineLevel="0" collapsed="false">
      <c r="B259" s="1" t="n">
        <f aca="false">+LO112_Buster!C259*$D$4</f>
        <v>0</v>
      </c>
      <c r="D259" s="1" t="n">
        <f aca="false">+LO112_Gate!C259*$D$4</f>
        <v>0</v>
      </c>
      <c r="F259" s="1" t="n">
        <f aca="false">+LO200_Buster!C259*$D$4</f>
        <v>0</v>
      </c>
      <c r="H259" s="1" t="n">
        <f aca="false">+LO200_Gate!C259*$D$4</f>
        <v>0</v>
      </c>
      <c r="J259" s="1" t="n">
        <f aca="false">+'LO112_Fuel-Conso'!H260</f>
        <v>0</v>
      </c>
      <c r="K259" s="1" t="n">
        <f aca="false">+'LO112_Fuel-Conso'!K260*$M$4</f>
        <v>0</v>
      </c>
      <c r="L259" s="1" t="n">
        <f aca="false">+'LO200_Fuel-Conso'!H260</f>
        <v>0</v>
      </c>
      <c r="M259" s="1" t="n">
        <f aca="false">+'LO200_Fuel-Conso'!K260*$M$4</f>
        <v>0</v>
      </c>
    </row>
    <row r="260" customFormat="false" ht="12.75" hidden="false" customHeight="false" outlineLevel="0" collapsed="false">
      <c r="B260" s="1" t="n">
        <f aca="false">+LO112_Buster!C260*$D$4</f>
        <v>0</v>
      </c>
      <c r="D260" s="1" t="n">
        <f aca="false">+LO112_Gate!C260*$D$4</f>
        <v>0</v>
      </c>
      <c r="F260" s="1" t="n">
        <f aca="false">+LO200_Buster!C260*$D$4</f>
        <v>0</v>
      </c>
      <c r="H260" s="1" t="n">
        <f aca="false">+LO200_Gate!C260*$D$4</f>
        <v>0</v>
      </c>
      <c r="J260" s="1" t="n">
        <f aca="false">+'LO112_Fuel-Conso'!H261</f>
        <v>0</v>
      </c>
      <c r="K260" s="1" t="n">
        <f aca="false">+'LO112_Fuel-Conso'!K261*$M$4</f>
        <v>0</v>
      </c>
      <c r="L260" s="1" t="n">
        <f aca="false">+'LO200_Fuel-Conso'!H261</f>
        <v>0</v>
      </c>
      <c r="M260" s="1" t="n">
        <f aca="false">+'LO200_Fuel-Conso'!K261*$M$4</f>
        <v>0</v>
      </c>
    </row>
    <row r="261" customFormat="false" ht="12.75" hidden="false" customHeight="false" outlineLevel="0" collapsed="false">
      <c r="B261" s="1" t="n">
        <f aca="false">+LO112_Buster!C261*$D$4</f>
        <v>0</v>
      </c>
      <c r="D261" s="1" t="n">
        <f aca="false">+LO112_Gate!C261*$D$4</f>
        <v>0</v>
      </c>
      <c r="F261" s="1" t="n">
        <f aca="false">+LO200_Buster!C261*$D$4</f>
        <v>0</v>
      </c>
      <c r="H261" s="1" t="n">
        <f aca="false">+LO200_Gate!C261*$D$4</f>
        <v>0</v>
      </c>
      <c r="J261" s="1" t="n">
        <f aca="false">+'LO112_Fuel-Conso'!H262</f>
        <v>0</v>
      </c>
      <c r="K261" s="1" t="n">
        <f aca="false">+'LO112_Fuel-Conso'!K262*$M$4</f>
        <v>0</v>
      </c>
      <c r="L261" s="1" t="n">
        <f aca="false">+'LO200_Fuel-Conso'!H262</f>
        <v>0</v>
      </c>
      <c r="M261" s="1" t="n">
        <f aca="false">+'LO200_Fuel-Conso'!K262*$M$4</f>
        <v>0</v>
      </c>
    </row>
    <row r="262" customFormat="false" ht="12.75" hidden="false" customHeight="false" outlineLevel="0" collapsed="false">
      <c r="B262" s="1" t="n">
        <f aca="false">+LO112_Buster!C262*$D$4</f>
        <v>0</v>
      </c>
      <c r="D262" s="1" t="n">
        <f aca="false">+LO112_Gate!C262*$D$4</f>
        <v>0</v>
      </c>
      <c r="F262" s="1" t="n">
        <f aca="false">+LO200_Buster!C262*$D$4</f>
        <v>0</v>
      </c>
      <c r="H262" s="1" t="n">
        <f aca="false">+LO200_Gate!C262*$D$4</f>
        <v>0</v>
      </c>
      <c r="J262" s="1" t="n">
        <f aca="false">+'LO112_Fuel-Conso'!H263</f>
        <v>0</v>
      </c>
      <c r="K262" s="1" t="n">
        <f aca="false">+'LO112_Fuel-Conso'!K263*$M$4</f>
        <v>0</v>
      </c>
      <c r="L262" s="1" t="n">
        <f aca="false">+'LO200_Fuel-Conso'!H263</f>
        <v>0</v>
      </c>
      <c r="M262" s="1" t="n">
        <f aca="false">+'LO200_Fuel-Conso'!K263*$M$4</f>
        <v>0</v>
      </c>
    </row>
    <row r="263" customFormat="false" ht="12.75" hidden="false" customHeight="false" outlineLevel="0" collapsed="false">
      <c r="B263" s="1" t="n">
        <f aca="false">+LO112_Buster!C263*$D$4</f>
        <v>0</v>
      </c>
      <c r="D263" s="1" t="n">
        <f aca="false">+LO112_Gate!C263*$D$4</f>
        <v>0</v>
      </c>
      <c r="F263" s="1" t="n">
        <f aca="false">+LO200_Buster!C263*$D$4</f>
        <v>0</v>
      </c>
      <c r="H263" s="1" t="n">
        <f aca="false">+LO200_Gate!C263*$D$4</f>
        <v>0</v>
      </c>
      <c r="J263" s="1" t="n">
        <f aca="false">+'LO112_Fuel-Conso'!H264</f>
        <v>0</v>
      </c>
      <c r="K263" s="1" t="n">
        <f aca="false">+'LO112_Fuel-Conso'!K264*$M$4</f>
        <v>0</v>
      </c>
      <c r="L263" s="1" t="n">
        <f aca="false">+'LO200_Fuel-Conso'!H264</f>
        <v>0</v>
      </c>
      <c r="M263" s="1" t="n">
        <f aca="false">+'LO200_Fuel-Conso'!K264*$M$4</f>
        <v>0</v>
      </c>
    </row>
    <row r="264" customFormat="false" ht="12.75" hidden="false" customHeight="false" outlineLevel="0" collapsed="false">
      <c r="B264" s="1" t="n">
        <f aca="false">+LO112_Buster!C264*$D$4</f>
        <v>0</v>
      </c>
      <c r="D264" s="1" t="n">
        <f aca="false">+LO112_Gate!C264*$D$4</f>
        <v>0</v>
      </c>
      <c r="F264" s="1" t="n">
        <f aca="false">+LO200_Buster!C264*$D$4</f>
        <v>0</v>
      </c>
      <c r="H264" s="1" t="n">
        <f aca="false">+LO200_Gate!C264*$D$4</f>
        <v>0</v>
      </c>
      <c r="J264" s="1" t="n">
        <f aca="false">+'LO112_Fuel-Conso'!H265</f>
        <v>0</v>
      </c>
      <c r="K264" s="1" t="n">
        <f aca="false">+'LO112_Fuel-Conso'!K265*$M$4</f>
        <v>0</v>
      </c>
      <c r="L264" s="1" t="n">
        <f aca="false">+'LO200_Fuel-Conso'!H265</f>
        <v>0</v>
      </c>
      <c r="M264" s="1" t="n">
        <f aca="false">+'LO200_Fuel-Conso'!K265*$M$4</f>
        <v>0</v>
      </c>
    </row>
    <row r="265" customFormat="false" ht="12.75" hidden="false" customHeight="false" outlineLevel="0" collapsed="false">
      <c r="B265" s="1" t="n">
        <f aca="false">+LO112_Buster!C265*$D$4</f>
        <v>0</v>
      </c>
      <c r="D265" s="1" t="n">
        <f aca="false">+LO112_Gate!C265*$D$4</f>
        <v>0</v>
      </c>
      <c r="F265" s="1" t="n">
        <f aca="false">+LO200_Buster!C265*$D$4</f>
        <v>0</v>
      </c>
      <c r="H265" s="1" t="n">
        <f aca="false">+LO200_Gate!C265*$D$4</f>
        <v>0</v>
      </c>
      <c r="J265" s="1" t="n">
        <f aca="false">+'LO112_Fuel-Conso'!H266</f>
        <v>0</v>
      </c>
      <c r="K265" s="1" t="n">
        <f aca="false">+'LO112_Fuel-Conso'!K266*$M$4</f>
        <v>0</v>
      </c>
      <c r="L265" s="1" t="n">
        <f aca="false">+'LO200_Fuel-Conso'!H266</f>
        <v>0</v>
      </c>
      <c r="M265" s="1" t="n">
        <f aca="false">+'LO200_Fuel-Conso'!K266*$M$4</f>
        <v>0</v>
      </c>
    </row>
    <row r="266" customFormat="false" ht="12.75" hidden="false" customHeight="false" outlineLevel="0" collapsed="false">
      <c r="B266" s="1" t="n">
        <f aca="false">+LO112_Buster!C266*$D$4</f>
        <v>0</v>
      </c>
      <c r="D266" s="1" t="n">
        <f aca="false">+LO112_Gate!C266*$D$4</f>
        <v>0</v>
      </c>
      <c r="F266" s="1" t="n">
        <f aca="false">+LO200_Buster!C266*$D$4</f>
        <v>0</v>
      </c>
      <c r="H266" s="1" t="n">
        <f aca="false">+LO200_Gate!C266*$D$4</f>
        <v>0</v>
      </c>
      <c r="J266" s="1" t="n">
        <f aca="false">+'LO112_Fuel-Conso'!H267</f>
        <v>0</v>
      </c>
      <c r="K266" s="1" t="n">
        <f aca="false">+'LO112_Fuel-Conso'!K267*$M$4</f>
        <v>0</v>
      </c>
      <c r="L266" s="1" t="n">
        <f aca="false">+'LO200_Fuel-Conso'!H267</f>
        <v>0</v>
      </c>
      <c r="M266" s="1" t="n">
        <f aca="false">+'LO200_Fuel-Conso'!K267*$M$4</f>
        <v>0</v>
      </c>
    </row>
    <row r="267" customFormat="false" ht="12.75" hidden="false" customHeight="false" outlineLevel="0" collapsed="false">
      <c r="B267" s="1" t="n">
        <f aca="false">+LO112_Buster!C267*$D$4</f>
        <v>0</v>
      </c>
      <c r="D267" s="1" t="n">
        <f aca="false">+LO112_Gate!C267*$D$4</f>
        <v>0</v>
      </c>
      <c r="F267" s="1" t="n">
        <f aca="false">+LO200_Buster!C267*$D$4</f>
        <v>0</v>
      </c>
      <c r="H267" s="1" t="n">
        <f aca="false">+LO200_Gate!C267*$D$4</f>
        <v>0</v>
      </c>
      <c r="J267" s="1" t="n">
        <f aca="false">+'LO112_Fuel-Conso'!H268</f>
        <v>0</v>
      </c>
      <c r="K267" s="1" t="n">
        <f aca="false">+'LO112_Fuel-Conso'!K268*$M$4</f>
        <v>0</v>
      </c>
      <c r="L267" s="1" t="n">
        <f aca="false">+'LO200_Fuel-Conso'!H268</f>
        <v>0</v>
      </c>
      <c r="M267" s="1" t="n">
        <f aca="false">+'LO200_Fuel-Conso'!K268*$M$4</f>
        <v>0</v>
      </c>
    </row>
    <row r="268" customFormat="false" ht="12.75" hidden="false" customHeight="false" outlineLevel="0" collapsed="false">
      <c r="B268" s="1" t="n">
        <f aca="false">+LO112_Buster!C268*$D$4</f>
        <v>0</v>
      </c>
      <c r="D268" s="1" t="n">
        <f aca="false">+LO112_Gate!C268*$D$4</f>
        <v>0</v>
      </c>
      <c r="F268" s="1" t="n">
        <f aca="false">+LO200_Buster!C268*$D$4</f>
        <v>0</v>
      </c>
      <c r="H268" s="1" t="n">
        <f aca="false">+LO200_Gate!C268*$D$4</f>
        <v>0</v>
      </c>
      <c r="J268" s="1" t="n">
        <f aca="false">+'LO112_Fuel-Conso'!H269</f>
        <v>0</v>
      </c>
      <c r="K268" s="1" t="n">
        <f aca="false">+'LO112_Fuel-Conso'!K269*$M$4</f>
        <v>0</v>
      </c>
      <c r="L268" s="1" t="n">
        <f aca="false">+'LO200_Fuel-Conso'!H269</f>
        <v>0</v>
      </c>
      <c r="M268" s="1" t="n">
        <f aca="false">+'LO200_Fuel-Conso'!K269*$M$4</f>
        <v>0</v>
      </c>
    </row>
    <row r="269" customFormat="false" ht="12.75" hidden="false" customHeight="false" outlineLevel="0" collapsed="false">
      <c r="B269" s="1" t="n">
        <f aca="false">+LO112_Buster!C269*$D$4</f>
        <v>0</v>
      </c>
      <c r="D269" s="1" t="n">
        <f aca="false">+LO112_Gate!C269*$D$4</f>
        <v>0</v>
      </c>
      <c r="F269" s="1" t="n">
        <f aca="false">+LO200_Buster!C269*$D$4</f>
        <v>0</v>
      </c>
      <c r="H269" s="1" t="n">
        <f aca="false">+LO200_Gate!C269*$D$4</f>
        <v>0</v>
      </c>
      <c r="J269" s="1" t="n">
        <f aca="false">+'LO112_Fuel-Conso'!H270</f>
        <v>0</v>
      </c>
      <c r="K269" s="1" t="n">
        <f aca="false">+'LO112_Fuel-Conso'!K270*$M$4</f>
        <v>0</v>
      </c>
      <c r="L269" s="1" t="n">
        <f aca="false">+'LO200_Fuel-Conso'!H270</f>
        <v>0</v>
      </c>
      <c r="M269" s="1" t="n">
        <f aca="false">+'LO200_Fuel-Conso'!K270*$M$4</f>
        <v>0</v>
      </c>
    </row>
    <row r="270" customFormat="false" ht="12.75" hidden="false" customHeight="false" outlineLevel="0" collapsed="false">
      <c r="B270" s="1" t="n">
        <f aca="false">+LO112_Buster!C270*$D$4</f>
        <v>0</v>
      </c>
      <c r="D270" s="1" t="n">
        <f aca="false">+LO112_Gate!C270*$D$4</f>
        <v>0</v>
      </c>
      <c r="F270" s="1" t="n">
        <f aca="false">+LO200_Buster!C270*$D$4</f>
        <v>0</v>
      </c>
      <c r="H270" s="1" t="n">
        <f aca="false">+LO200_Gate!C270*$D$4</f>
        <v>0</v>
      </c>
      <c r="J270" s="1" t="n">
        <f aca="false">+'LO112_Fuel-Conso'!H271</f>
        <v>0</v>
      </c>
      <c r="K270" s="1" t="n">
        <f aca="false">+'LO112_Fuel-Conso'!K271*$M$4</f>
        <v>0</v>
      </c>
      <c r="L270" s="1" t="n">
        <f aca="false">+'LO200_Fuel-Conso'!H271</f>
        <v>0</v>
      </c>
      <c r="M270" s="1" t="n">
        <f aca="false">+'LO200_Fuel-Conso'!K271*$M$4</f>
        <v>0</v>
      </c>
    </row>
    <row r="271" customFormat="false" ht="12.75" hidden="false" customHeight="false" outlineLevel="0" collapsed="false">
      <c r="B271" s="1" t="n">
        <f aca="false">+LO112_Buster!C271*$D$4</f>
        <v>0</v>
      </c>
      <c r="D271" s="1" t="n">
        <f aca="false">+LO112_Gate!C271*$D$4</f>
        <v>0</v>
      </c>
      <c r="F271" s="1" t="n">
        <f aca="false">+LO200_Buster!C271*$D$4</f>
        <v>0</v>
      </c>
      <c r="H271" s="1" t="n">
        <f aca="false">+LO200_Gate!C271*$D$4</f>
        <v>0</v>
      </c>
      <c r="J271" s="1" t="n">
        <f aca="false">+'LO112_Fuel-Conso'!H272</f>
        <v>0</v>
      </c>
      <c r="K271" s="1" t="n">
        <f aca="false">+'LO112_Fuel-Conso'!K272*$M$4</f>
        <v>0</v>
      </c>
      <c r="L271" s="1" t="n">
        <f aca="false">+'LO200_Fuel-Conso'!H272</f>
        <v>0</v>
      </c>
      <c r="M271" s="1" t="n">
        <f aca="false">+'LO200_Fuel-Conso'!K272*$M$4</f>
        <v>0</v>
      </c>
    </row>
    <row r="272" customFormat="false" ht="12.75" hidden="false" customHeight="false" outlineLevel="0" collapsed="false">
      <c r="B272" s="1" t="n">
        <f aca="false">+LO112_Buster!C272*$D$4</f>
        <v>0</v>
      </c>
      <c r="D272" s="1" t="n">
        <f aca="false">+LO112_Gate!C272*$D$4</f>
        <v>0</v>
      </c>
      <c r="F272" s="1" t="n">
        <f aca="false">+LO200_Buster!C272*$D$4</f>
        <v>0</v>
      </c>
      <c r="H272" s="1" t="n">
        <f aca="false">+LO200_Gate!C272*$D$4</f>
        <v>0</v>
      </c>
      <c r="J272" s="1" t="n">
        <f aca="false">+'LO112_Fuel-Conso'!H273</f>
        <v>0</v>
      </c>
      <c r="K272" s="1" t="n">
        <f aca="false">+'LO112_Fuel-Conso'!K273*$M$4</f>
        <v>0</v>
      </c>
      <c r="L272" s="1" t="n">
        <f aca="false">+'LO200_Fuel-Conso'!H273</f>
        <v>0</v>
      </c>
      <c r="M272" s="1" t="n">
        <f aca="false">+'LO200_Fuel-Conso'!K273*$M$4</f>
        <v>0</v>
      </c>
    </row>
    <row r="273" customFormat="false" ht="12.75" hidden="false" customHeight="false" outlineLevel="0" collapsed="false">
      <c r="B273" s="1" t="n">
        <f aca="false">+LO112_Buster!C273*$D$4</f>
        <v>0</v>
      </c>
      <c r="D273" s="1" t="n">
        <f aca="false">+LO112_Gate!C273*$D$4</f>
        <v>0</v>
      </c>
      <c r="F273" s="1" t="n">
        <f aca="false">+LO200_Buster!C273*$D$4</f>
        <v>0</v>
      </c>
      <c r="H273" s="1" t="n">
        <f aca="false">+LO200_Gate!C273*$D$4</f>
        <v>0</v>
      </c>
      <c r="J273" s="1" t="n">
        <f aca="false">+'LO112_Fuel-Conso'!H274</f>
        <v>0</v>
      </c>
      <c r="K273" s="1" t="n">
        <f aca="false">+'LO112_Fuel-Conso'!K274*$M$4</f>
        <v>0</v>
      </c>
      <c r="L273" s="1" t="n">
        <f aca="false">+'LO200_Fuel-Conso'!H274</f>
        <v>0</v>
      </c>
      <c r="M273" s="1" t="n">
        <f aca="false">+'LO200_Fuel-Conso'!K274*$M$4</f>
        <v>0</v>
      </c>
    </row>
  </sheetData>
  <mergeCells count="6">
    <mergeCell ref="A7:B7"/>
    <mergeCell ref="C7:D7"/>
    <mergeCell ref="E7:F7"/>
    <mergeCell ref="G7:H7"/>
    <mergeCell ref="J7:K7"/>
    <mergeCell ref="L7:M7"/>
  </mergeCells>
  <dataValidations count="2">
    <dataValidation allowBlank="true" errorStyle="stop" operator="between" showDropDown="false" showErrorMessage="true" showInputMessage="false" sqref="D3" type="list">
      <formula1>$P$3:$P$5</formula1>
      <formula2>0</formula2>
    </dataValidation>
    <dataValidation allowBlank="true" errorStyle="stop" operator="between" showDropDown="false" showErrorMessage="true" showInputMessage="false" sqref="M3" type="list">
      <formula1>$R$3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18:00:39Z</dcterms:created>
  <dc:creator/>
  <dc:description/>
  <dc:language>en-US</dc:language>
  <cp:lastModifiedBy>Rémi</cp:lastModifiedBy>
  <dcterms:modified xsi:type="dcterms:W3CDTF">2010-04-12T09:49:06Z</dcterms:modified>
  <cp:revision>0</cp:revision>
  <dc:subject/>
  <dc:title/>
</cp:coreProperties>
</file>