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ePlanner" sheetId="1" state="visible" r:id="rId2"/>
    <sheet name="Bulleye-Chart-200" sheetId="2" state="visible" r:id="rId3"/>
    <sheet name="Bulleye-Chart-100" sheetId="3" state="visible" r:id="rId4"/>
    <sheet name="Data_graph_BE" sheetId="4" state="visible" r:id="rId5"/>
    <sheet name="Readme" sheetId="5" state="visible" r:id="rId6"/>
  </sheets>
  <definedNames>
    <definedName function="false" hidden="false" name="Atterrissage" vbProcedure="false">RoutePlanner!$B$21</definedName>
    <definedName function="false" hidden="false" name="Decollage" vbProcedure="false">RoutePlanner!$B$11</definedName>
    <definedName function="false" hidden="false" name="List_Aeroport_Name" vbProcedure="false">RoutePlanner!$B$26:$B$46</definedName>
    <definedName function="false" hidden="false" name="List_Aeroport_Position" vbProcedure="false">RoutePlanner!$B$26:$L$46</definedName>
    <definedName function="false" hidden="false" localSheetId="0" name="Excel_BuiltIn__FilterDatabase" vbProcedure="false">RoutePlanner!$B$26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1">
  <si>
    <t xml:space="preserve">3rd Wings : Mission Route Planner</t>
  </si>
  <si>
    <t xml:space="preserve">Latitude</t>
  </si>
  <si>
    <t xml:space="preserve">Longitude</t>
  </si>
  <si>
    <t xml:space="preserve">Date</t>
  </si>
  <si>
    <t xml:space="preserve">deg</t>
  </si>
  <si>
    <t xml:space="preserve">mn</t>
  </si>
  <si>
    <t xml:space="preserve">sec</t>
  </si>
  <si>
    <t xml:space="preserve">deci</t>
  </si>
  <si>
    <t xml:space="preserve">Mission</t>
  </si>
  <si>
    <t xml:space="preserve">Patrouille en Montagne</t>
  </si>
  <si>
    <t xml:space="preserve">Bullseye</t>
  </si>
  <si>
    <t xml:space="preserve">Squadron</t>
  </si>
  <si>
    <t xml:space="preserve">120th</t>
  </si>
  <si>
    <t xml:space="preserve">Waypoint / Objectives</t>
  </si>
  <si>
    <t xml:space="preserve">Route
Suivie</t>
  </si>
  <si>
    <t xml:space="preserve">Vitesse</t>
  </si>
  <si>
    <t xml:space="preserve">Durée</t>
  </si>
  <si>
    <t xml:space="preserve">Timing
In</t>
  </si>
  <si>
    <t xml:space="preserve">Time
On Target</t>
  </si>
  <si>
    <t xml:space="preserve">Timing
Out</t>
  </si>
  <si>
    <t xml:space="preserve">Radial</t>
  </si>
  <si>
    <t xml:space="preserve">Km</t>
  </si>
  <si>
    <t xml:space="preserve">Krymsk</t>
  </si>
  <si>
    <t xml:space="preserve">Cap</t>
  </si>
  <si>
    <t xml:space="preserve">km</t>
  </si>
  <si>
    <t xml:space="preserve">km/h</t>
  </si>
  <si>
    <t xml:space="preserve">//////</t>
  </si>
  <si>
    <t xml:space="preserve">Maykop</t>
  </si>
  <si>
    <t xml:space="preserve">Airbase</t>
  </si>
  <si>
    <t xml:space="preserve">Lat</t>
  </si>
  <si>
    <t xml:space="preserve">Lon</t>
  </si>
  <si>
    <t xml:space="preserve">Calcul Inverse de </t>
  </si>
  <si>
    <t xml:space="preserve">Position</t>
  </si>
  <si>
    <t xml:space="preserve">depuis data</t>
  </si>
  <si>
    <t xml:space="preserve">Anapa</t>
  </si>
  <si>
    <t xml:space="preserve">AAQ</t>
  </si>
  <si>
    <t xml:space="preserve">Belbek</t>
  </si>
  <si>
    <t xml:space="preserve">UKFB</t>
  </si>
  <si>
    <t xml:space="preserve">Dzhankoy</t>
  </si>
  <si>
    <t xml:space="preserve">Gelendzhik</t>
  </si>
  <si>
    <t xml:space="preserve">GLZ</t>
  </si>
  <si>
    <t xml:space="preserve">Gudauta</t>
  </si>
  <si>
    <t xml:space="preserve">RGD</t>
  </si>
  <si>
    <t xml:space="preserve">Gvardeskoye</t>
  </si>
  <si>
    <t xml:space="preserve">Kerch </t>
  </si>
  <si>
    <t xml:space="preserve">UKHC</t>
  </si>
  <si>
    <t xml:space="preserve">Khersones</t>
  </si>
  <si>
    <t xml:space="preserve">UKOH</t>
  </si>
  <si>
    <t xml:space="preserve">Kirovskoye</t>
  </si>
  <si>
    <t xml:space="preserve">Krasnodar-Center</t>
  </si>
  <si>
    <t xml:space="preserve">KRC</t>
  </si>
  <si>
    <t xml:space="preserve">Krasnodar-Pashkovskiy</t>
  </si>
  <si>
    <t xml:space="preserve">KRR</t>
  </si>
  <si>
    <t xml:space="preserve">Krasnogvardeyskoye</t>
  </si>
  <si>
    <t xml:space="preserve">RKW</t>
  </si>
  <si>
    <t xml:space="preserve">RKM</t>
  </si>
  <si>
    <t xml:space="preserve">Novorossiysk</t>
  </si>
  <si>
    <t xml:space="preserve">NOI</t>
  </si>
  <si>
    <t xml:space="preserve">Oktyabrskoye</t>
  </si>
  <si>
    <t xml:space="preserve">Razdolnoye</t>
  </si>
  <si>
    <t xml:space="preserve">Saki</t>
  </si>
  <si>
    <t xml:space="preserve">Simferopol</t>
  </si>
  <si>
    <t xml:space="preserve">UKFF</t>
  </si>
  <si>
    <t xml:space="preserve">Sochi-Adler</t>
  </si>
  <si>
    <t xml:space="preserve">AER</t>
  </si>
  <si>
    <t xml:space="preserve">Sukhumi</t>
  </si>
  <si>
    <t xml:space="preserve">RSK</t>
  </si>
  <si>
    <t xml:space="preserve">Distance</t>
  </si>
  <si>
    <t xml:space="preserve">Graph_x</t>
  </si>
  <si>
    <t xml:space="preserve">Graph_y</t>
  </si>
  <si>
    <t xml:space="preserve">LE MISSION ROUTE PLANNER</t>
  </si>
  <si>
    <t xml:space="preserve">By KaTZe (120th squadron)</t>
  </si>
  <si>
    <t xml:space="preserve">v-0.2</t>
  </si>
  <si>
    <t xml:space="preserve">BUT :</t>
  </si>
  <si>
    <t xml:space="preserve">Cette Feuille de Calcul est destinée à vous faciliter l'établissement de votre feuille de route de mission</t>
  </si>
  <si>
    <t xml:space="preserve">INSTRUCTIONS :</t>
  </si>
  <si>
    <t xml:space="preserve">Toutes les entrées sont effectuées dans les cases Jaunes</t>
  </si>
  <si>
    <t xml:space="preserve">Les autres cases sont protégées en écriture, mais peuvent être modifiées grace au mot de passe --&gt;</t>
  </si>
  <si>
    <t xml:space="preserve">miaou</t>
  </si>
  <si>
    <t xml:space="preserve">Entrer tout d'abord les coordonnées (lat/lon) du point Bullseye choisi pour la mission</t>
  </si>
  <si>
    <t xml:space="preserve">Cases D6,E6,F6,I6,J6,K 6</t>
  </si>
  <si>
    <t xml:space="preserve">Format Degrés, Minutes, Secondes</t>
  </si>
  <si>
    <t xml:space="preserve">Les coordonnées sont converties automatiquement en format décimal</t>
  </si>
  <si>
    <t xml:space="preserve">Cases G6 , L6</t>
  </si>
  <si>
    <t xml:space="preserve">Choisissez l'aéroport de décollage, dans la liste défilante</t>
  </si>
  <si>
    <t xml:space="preserve">Case B11</t>
  </si>
  <si>
    <t xml:space="preserve">Les coordonnées de l'aéroport sont automatiquement transférées dans le routage</t>
  </si>
  <si>
    <t xml:space="preserve">Cases D11:L11</t>
  </si>
  <si>
    <t xml:space="preserve">Choisissez l'aéroport d'atterrissage, dans la liste défilante</t>
  </si>
  <si>
    <t xml:space="preserve">Case B21</t>
  </si>
  <si>
    <t xml:space="preserve">Cases D21:L21</t>
  </si>
  <si>
    <t xml:space="preserve">Entrez les coordonnées des Objectifs de Mission</t>
  </si>
  <si>
    <t xml:space="preserve">Cases D12:F12 + I12:K12 …</t>
  </si>
  <si>
    <t xml:space="preserve">Case G12 + L12 …</t>
  </si>
  <si>
    <t xml:space="preserve">Les coordonnées bullseye sont automatiquement calculées</t>
  </si>
  <si>
    <t xml:space="preserve">Cases N12:O12 …</t>
  </si>
  <si>
    <t xml:space="preserve">Les caps et distances de vol sont automatiquement calculées</t>
  </si>
  <si>
    <t xml:space="preserve">Cases P12:Q12 …</t>
  </si>
  <si>
    <t xml:space="preserve">Entrer la Vitesse de Vol</t>
  </si>
  <si>
    <t xml:space="preserve">Case R12</t>
  </si>
  <si>
    <t xml:space="preserve">Les durées de vol sont automatiquement calculées</t>
  </si>
  <si>
    <t xml:space="preserve">Case S12</t>
  </si>
  <si>
    <t xml:space="preserve">Entrer l'heure de départ</t>
  </si>
  <si>
    <t xml:space="preserve">Case T11</t>
  </si>
  <si>
    <t xml:space="preserve">Entrer le temps passé sur chaque objectif</t>
  </si>
  <si>
    <t xml:space="preserve">Case U12 …</t>
  </si>
  <si>
    <t xml:space="preserve">Le timing du vol est automatiquement calculé</t>
  </si>
  <si>
    <t xml:space="preserve">Case V12 …</t>
  </si>
  <si>
    <t xml:space="preserve">Par ailleurs les coordonnées bullseye de tous les aéroports sont automatiquement calculés</t>
  </si>
  <si>
    <t xml:space="preserve">Tableau B24:O46</t>
  </si>
  <si>
    <t xml:space="preserve">Deux rosaces Bullseye sont automatiquement mise à jour</t>
  </si>
  <si>
    <t xml:space="preserve">Onglet Bullseye-Chat 100 and 200</t>
  </si>
  <si>
    <t xml:space="preserve">Une à l'échelle 100km et une à l'échelle 200km</t>
  </si>
  <si>
    <t xml:space="preserve">Un petit utilitaire de calcul inverse vous permet de calculer la position d'un point</t>
  </si>
  <si>
    <t xml:space="preserve">Case S26:V26</t>
  </si>
  <si>
    <t xml:space="preserve">a partir de ses coordonnées Bullseye</t>
  </si>
  <si>
    <t xml:space="preserve">REMARQUE :</t>
  </si>
  <si>
    <t xml:space="preserve">Les calculs sont basés sur les formules de trigonométrie sphérique.</t>
  </si>
  <si>
    <t xml:space="preserve">Les routes sont les routes Loxodromique (Cap constant)</t>
  </si>
  <si>
    <t xml:space="preserve">Je procéderai à des tests, et passerai en Trigonométrie Euclidienne si c'est celle utilisée par Lock-On</t>
  </si>
  <si>
    <t xml:space="preserve">Les formules des modules de trigo sont à votre disposition dans la section VBA :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0"/>
    <numFmt numFmtId="167" formatCode="0.000"/>
    <numFmt numFmtId="168" formatCode="General"/>
    <numFmt numFmtId="169" formatCode="000\°"/>
    <numFmt numFmtId="170" formatCode="0"/>
    <numFmt numFmtId="171" formatCode="[$-F400]h:mm:ss\ AM/PM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8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rd Wings
Bullseye - Chart
200km
Bleu &lt; 50km
100km &lt; Rouge &lt;150km</a:t>
            </a:r>
          </a:p>
        </c:rich>
      </c:tx>
      <c:layout>
        <c:manualLayout>
          <c:xMode val="edge"/>
          <c:yMode val="edge"/>
          <c:x val="0.0109156005763437"/>
          <c:y val="0.0894236072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02156922673886"/>
          <c:y val="0.0401958080529509"/>
          <c:w val="0.589486093524866"/>
          <c:h val="0.931605074462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jectifs"</c:f>
              <c:strCache>
                <c:ptCount val="1"/>
                <c:pt idx="0">
                  <c:v>Objectif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:$E$9</c:f>
              <c:numCache>
                <c:formatCode>General</c:formatCode>
                <c:ptCount val="7"/>
              </c:numCache>
            </c:numRef>
          </c:xVal>
          <c:yVal>
            <c:numRef>
              <c:f>Data_graph_BE!$D$3:$D$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Decollage"</c:f>
              <c:strCache>
                <c:ptCount val="1"/>
                <c:pt idx="0">
                  <c:v>Decollag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</c:f>
              <c:numCache>
                <c:formatCode>General</c:formatCode>
                <c:ptCount val="1"/>
              </c:numCache>
            </c:numRef>
          </c:xVal>
          <c:yVal>
            <c:numRef>
              <c:f>Data_graph_BE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"Atterrissage"</c:f>
              <c:strCache>
                <c:ptCount val="1"/>
                <c:pt idx="0">
                  <c:v>Atterrissag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13</c:f>
              <c:numCache>
                <c:formatCode>General</c:formatCode>
                <c:ptCount val="1"/>
              </c:numCache>
            </c:numRef>
          </c:xVal>
          <c:yVal>
            <c:numRef>
              <c:f>Data_graph_BE!$D$13</c:f>
              <c:numCache>
                <c:formatCode>General</c:formatCode>
                <c:ptCount val="1"/>
              </c:numCache>
            </c:numRef>
          </c:yVal>
          <c:smooth val="0"/>
        </c:ser>
        <c:axId val="16380427"/>
        <c:axId val="65799678"/>
      </c:scatterChart>
      <c:valAx>
        <c:axId val="16380427"/>
        <c:scaling>
          <c:orientation val="minMax"/>
          <c:max val="220"/>
          <c:min val="-220"/>
        </c:scaling>
        <c:delete val="0"/>
        <c:axPos val="b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99678"/>
        <c:crossesAt val="0"/>
        <c:crossBetween val="midCat"/>
        <c:majorUnit val="10"/>
        <c:minorUnit val="10"/>
      </c:valAx>
      <c:valAx>
        <c:axId val="65799678"/>
        <c:scaling>
          <c:orientation val="minMax"/>
          <c:max val="220"/>
          <c:min val="-220"/>
        </c:scaling>
        <c:delete val="0"/>
        <c:axPos val="l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0427"/>
        <c:crossesAt val="0"/>
        <c:crossBetween val="midCat"/>
        <c:majorUnit val="10"/>
        <c:min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rd Wings
Bullseye - Chart
100km
Bleu &lt; 50km</a:t>
            </a:r>
          </a:p>
        </c:rich>
      </c:tx>
      <c:layout>
        <c:manualLayout>
          <c:xMode val="edge"/>
          <c:yMode val="edge"/>
          <c:x val="0.0348862594419945"/>
          <c:y val="0.0894236072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02156922673886"/>
          <c:y val="0.0401958080529509"/>
          <c:w val="0.589486093524866"/>
          <c:h val="0.931122448979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jectifs"</c:f>
              <c:strCache>
                <c:ptCount val="1"/>
                <c:pt idx="0">
                  <c:v>Objectif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:$E$9</c:f>
              <c:numCache>
                <c:formatCode>General</c:formatCode>
                <c:ptCount val="7"/>
              </c:numCache>
            </c:numRef>
          </c:xVal>
          <c:yVal>
            <c:numRef>
              <c:f>Data_graph_BE!$D$3:$D$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Decollage"</c:f>
              <c:strCache>
                <c:ptCount val="1"/>
                <c:pt idx="0">
                  <c:v>Decollag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</c:f>
              <c:numCache>
                <c:formatCode>General</c:formatCode>
                <c:ptCount val="1"/>
              </c:numCache>
            </c:numRef>
          </c:xVal>
          <c:yVal>
            <c:numRef>
              <c:f>Data_graph_BE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"Atterrissage"</c:f>
              <c:strCache>
                <c:ptCount val="1"/>
                <c:pt idx="0">
                  <c:v>Atterrissag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13</c:f>
              <c:numCache>
                <c:formatCode>General</c:formatCode>
                <c:ptCount val="1"/>
              </c:numCache>
            </c:numRef>
          </c:xVal>
          <c:yVal>
            <c:numRef>
              <c:f>Data_graph_BE!$D$13</c:f>
              <c:numCache>
                <c:formatCode>General</c:formatCode>
                <c:ptCount val="1"/>
              </c:numCache>
            </c:numRef>
          </c:yVal>
          <c:smooth val="0"/>
        </c:ser>
        <c:axId val="43533267"/>
        <c:axId val="30271567"/>
      </c:scatterChart>
      <c:valAx>
        <c:axId val="43533267"/>
        <c:scaling>
          <c:orientation val="minMax"/>
          <c:max val="110"/>
          <c:min val="-110"/>
        </c:scaling>
        <c:delete val="0"/>
        <c:axPos val="b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1567"/>
        <c:crossesAt val="0"/>
        <c:crossBetween val="midCat"/>
        <c:majorUnit val="10"/>
        <c:minorUnit val="10"/>
      </c:valAx>
      <c:valAx>
        <c:axId val="30271567"/>
        <c:scaling>
          <c:orientation val="minMax"/>
          <c:max val="110"/>
          <c:min val="-110"/>
        </c:scaling>
        <c:delete val="0"/>
        <c:axPos val="l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33267"/>
        <c:crossesAt val="0"/>
        <c:crossBetween val="midCat"/>
        <c:majorUnit val="10"/>
        <c:min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2" width="7.14"/>
    <col collapsed="false" customWidth="true" hidden="false" outlineLevel="0" max="6" min="4" style="1" width="7.14"/>
    <col collapsed="false" customWidth="false" hidden="false" outlineLevel="0" max="7" min="7" style="1" width="9.14"/>
    <col collapsed="false" customWidth="true" hidden="false" outlineLevel="0" max="8" min="8" style="1" width="1.41"/>
    <col collapsed="false" customWidth="true" hidden="false" outlineLevel="0" max="11" min="9" style="1" width="7.14"/>
    <col collapsed="false" customWidth="false" hidden="false" outlineLevel="0" max="12" min="12" style="1" width="9.14"/>
    <col collapsed="false" customWidth="true" hidden="false" outlineLevel="0" max="13" min="13" style="1" width="1.41"/>
    <col collapsed="false" customWidth="true" hidden="false" outlineLevel="0" max="19" min="14" style="1" width="7.14"/>
    <col collapsed="false" customWidth="false" hidden="false" outlineLevel="0" max="20" min="20" style="1" width="9.14"/>
    <col collapsed="false" customWidth="true" hidden="false" outlineLevel="0" max="21" min="21" style="1" width="7.14"/>
    <col collapsed="false" customWidth="false" hidden="false" outlineLevel="0" max="257" min="22" style="1" width="9.14"/>
  </cols>
  <sheetData>
    <row r="1" customFormat="false" ht="6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"/>
    </row>
    <row r="3" customFormat="false" ht="9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true" outlineLevel="0" collapsed="false">
      <c r="A4" s="3"/>
      <c r="B4" s="6"/>
      <c r="C4" s="7"/>
      <c r="D4" s="8" t="s">
        <v>1</v>
      </c>
      <c r="E4" s="8"/>
      <c r="F4" s="8"/>
      <c r="G4" s="8"/>
      <c r="H4" s="9"/>
      <c r="I4" s="10" t="s">
        <v>2</v>
      </c>
      <c r="J4" s="10"/>
      <c r="K4" s="10"/>
      <c r="L4" s="10"/>
      <c r="M4" s="11"/>
      <c r="N4" s="11"/>
      <c r="O4" s="11"/>
      <c r="P4" s="3"/>
      <c r="Q4" s="12" t="s">
        <v>3</v>
      </c>
      <c r="R4" s="12"/>
      <c r="S4" s="13" t="n">
        <v>39912</v>
      </c>
      <c r="T4" s="13"/>
      <c r="U4" s="13"/>
      <c r="V4" s="13"/>
      <c r="W4" s="3"/>
    </row>
    <row r="5" customFormat="false" ht="15.75" hidden="false" customHeight="false" outlineLevel="0" collapsed="false">
      <c r="A5" s="3"/>
      <c r="B5" s="14"/>
      <c r="C5" s="15"/>
      <c r="D5" s="16" t="s">
        <v>4</v>
      </c>
      <c r="E5" s="17" t="s">
        <v>5</v>
      </c>
      <c r="F5" s="17" t="s">
        <v>6</v>
      </c>
      <c r="G5" s="18" t="s">
        <v>7</v>
      </c>
      <c r="H5" s="19"/>
      <c r="I5" s="16" t="s">
        <v>4</v>
      </c>
      <c r="J5" s="17" t="s">
        <v>5</v>
      </c>
      <c r="K5" s="17" t="s">
        <v>6</v>
      </c>
      <c r="L5" s="20" t="s">
        <v>7</v>
      </c>
      <c r="M5" s="21"/>
      <c r="N5" s="22"/>
      <c r="O5" s="22"/>
      <c r="P5" s="3"/>
      <c r="Q5" s="23" t="s">
        <v>8</v>
      </c>
      <c r="R5" s="23"/>
      <c r="S5" s="24" t="s">
        <v>9</v>
      </c>
      <c r="T5" s="24"/>
      <c r="U5" s="24"/>
      <c r="V5" s="24"/>
      <c r="W5" s="3"/>
    </row>
    <row r="6" customFormat="false" ht="22.5" hidden="false" customHeight="true" outlineLevel="0" collapsed="false">
      <c r="A6" s="3"/>
      <c r="B6" s="25" t="s">
        <v>10</v>
      </c>
      <c r="C6" s="26"/>
      <c r="D6" s="27" t="n">
        <v>44</v>
      </c>
      <c r="E6" s="28" t="n">
        <v>6</v>
      </c>
      <c r="F6" s="29" t="n">
        <v>0</v>
      </c>
      <c r="G6" s="30" t="n">
        <f aca="false">+D6+E6/60+F6/3600</f>
        <v>44.1</v>
      </c>
      <c r="H6" s="31"/>
      <c r="I6" s="27" t="n">
        <v>39</v>
      </c>
      <c r="J6" s="28" t="n">
        <v>5</v>
      </c>
      <c r="K6" s="29" t="n">
        <v>0</v>
      </c>
      <c r="L6" s="32" t="n">
        <f aca="false">+I6+J6/60+K6/3600</f>
        <v>39.0833333333333</v>
      </c>
      <c r="M6" s="33"/>
      <c r="N6" s="34"/>
      <c r="O6" s="34"/>
      <c r="P6" s="3"/>
      <c r="Q6" s="35" t="s">
        <v>11</v>
      </c>
      <c r="R6" s="35"/>
      <c r="S6" s="36" t="s">
        <v>12</v>
      </c>
      <c r="T6" s="36"/>
      <c r="U6" s="36"/>
      <c r="V6" s="36"/>
      <c r="W6" s="3"/>
    </row>
    <row r="7" customFormat="false" ht="6" hidden="false" customHeight="true" outlineLevel="0" collapsed="false">
      <c r="A7" s="3"/>
      <c r="B7" s="37"/>
      <c r="C7" s="38"/>
      <c r="D7" s="39"/>
      <c r="E7" s="39"/>
      <c r="F7" s="39"/>
      <c r="G7" s="40"/>
      <c r="H7" s="41"/>
      <c r="I7" s="39"/>
      <c r="J7" s="39"/>
      <c r="K7" s="39"/>
      <c r="L7" s="42"/>
      <c r="M7" s="33"/>
      <c r="N7" s="34"/>
      <c r="O7" s="34"/>
      <c r="P7" s="3"/>
      <c r="Q7" s="3"/>
      <c r="R7" s="3"/>
      <c r="S7" s="3"/>
      <c r="T7" s="3"/>
      <c r="U7" s="3"/>
      <c r="V7" s="3"/>
      <c r="W7" s="3"/>
    </row>
    <row r="8" customFormat="false" ht="16.5" hidden="false" customHeight="false" outlineLevel="0" collapsed="false">
      <c r="A8" s="3"/>
      <c r="B8" s="43"/>
      <c r="C8" s="15"/>
      <c r="D8" s="44"/>
      <c r="E8" s="44"/>
      <c r="F8" s="44"/>
      <c r="G8" s="44"/>
      <c r="H8" s="45"/>
      <c r="I8" s="44"/>
      <c r="J8" s="44"/>
      <c r="K8" s="44"/>
      <c r="L8" s="44"/>
      <c r="M8" s="46"/>
      <c r="N8" s="47"/>
      <c r="O8" s="47"/>
      <c r="P8" s="3"/>
      <c r="Q8" s="3"/>
      <c r="R8" s="3"/>
      <c r="S8" s="3"/>
      <c r="T8" s="3"/>
      <c r="U8" s="3"/>
      <c r="V8" s="3"/>
      <c r="W8" s="3"/>
    </row>
    <row r="9" customFormat="false" ht="38.25" hidden="false" customHeight="true" outlineLevel="0" collapsed="false">
      <c r="A9" s="3"/>
      <c r="B9" s="48" t="s">
        <v>13</v>
      </c>
      <c r="C9" s="49"/>
      <c r="D9" s="50" t="s">
        <v>1</v>
      </c>
      <c r="E9" s="50"/>
      <c r="F9" s="50"/>
      <c r="G9" s="50"/>
      <c r="H9" s="50"/>
      <c r="I9" s="51" t="s">
        <v>2</v>
      </c>
      <c r="J9" s="51"/>
      <c r="K9" s="51"/>
      <c r="L9" s="51"/>
      <c r="M9" s="50"/>
      <c r="N9" s="52" t="s">
        <v>10</v>
      </c>
      <c r="O9" s="52"/>
      <c r="P9" s="53" t="s">
        <v>14</v>
      </c>
      <c r="Q9" s="53"/>
      <c r="R9" s="54" t="s">
        <v>15</v>
      </c>
      <c r="S9" s="55" t="s">
        <v>16</v>
      </c>
      <c r="T9" s="56" t="s">
        <v>17</v>
      </c>
      <c r="U9" s="56" t="s">
        <v>18</v>
      </c>
      <c r="V9" s="57" t="s">
        <v>19</v>
      </c>
      <c r="W9" s="3"/>
    </row>
    <row r="10" customFormat="false" ht="15.75" hidden="false" customHeight="false" outlineLevel="0" collapsed="false">
      <c r="A10" s="3"/>
      <c r="B10" s="58"/>
      <c r="C10" s="59"/>
      <c r="D10" s="60" t="s">
        <v>4</v>
      </c>
      <c r="E10" s="61" t="s">
        <v>5</v>
      </c>
      <c r="F10" s="61" t="s">
        <v>6</v>
      </c>
      <c r="G10" s="62" t="s">
        <v>7</v>
      </c>
      <c r="H10" s="63"/>
      <c r="I10" s="61" t="s">
        <v>4</v>
      </c>
      <c r="J10" s="61" t="s">
        <v>5</v>
      </c>
      <c r="K10" s="61" t="s">
        <v>6</v>
      </c>
      <c r="L10" s="61" t="s">
        <v>7</v>
      </c>
      <c r="M10" s="64"/>
      <c r="N10" s="65" t="s">
        <v>20</v>
      </c>
      <c r="O10" s="66" t="s">
        <v>21</v>
      </c>
      <c r="P10" s="67"/>
      <c r="Q10" s="68"/>
      <c r="R10" s="69"/>
      <c r="S10" s="68"/>
      <c r="T10" s="70"/>
      <c r="U10" s="70"/>
      <c r="V10" s="71"/>
      <c r="W10" s="3"/>
    </row>
    <row r="11" customFormat="false" ht="12.75" hidden="false" customHeight="false" outlineLevel="0" collapsed="false">
      <c r="A11" s="3"/>
      <c r="B11" s="72" t="s">
        <v>22</v>
      </c>
      <c r="C11" s="73" t="str">
        <f aca="false">VLOOKUP(Decollage,List_Aeroport_Position,2)</f>
        <v>RKW</v>
      </c>
      <c r="D11" s="74" t="n">
        <f aca="false">VLOOKUP(Decollage,List_Aeroport_Position,3)</f>
        <v>44</v>
      </c>
      <c r="E11" s="75" t="n">
        <f aca="false">VLOOKUP(Decollage,List_Aeroport_Position,4)</f>
        <v>58</v>
      </c>
      <c r="F11" s="75" t="n">
        <f aca="false">VLOOKUP(Decollage,List_Aeroport_Position,5)</f>
        <v>15</v>
      </c>
      <c r="G11" s="76" t="n">
        <f aca="false">+D11+E11/60+F11/3600</f>
        <v>44.9708333333333</v>
      </c>
      <c r="H11" s="77" t="n">
        <f aca="false">+G11</f>
        <v>44.9708333333333</v>
      </c>
      <c r="I11" s="75" t="n">
        <f aca="false">VLOOKUP(Decollage,List_Aeroport_Position,8)</f>
        <v>38</v>
      </c>
      <c r="J11" s="75" t="n">
        <f aca="false">VLOOKUP(Decollage,List_Aeroport_Position,9)</f>
        <v>0</v>
      </c>
      <c r="K11" s="75" t="n">
        <f aca="false">VLOOKUP(Decollage,List_Aeroport_Position,10)</f>
        <v>52</v>
      </c>
      <c r="L11" s="78" t="n">
        <f aca="false">+I11+J11/60+K11/3600</f>
        <v>38.0144444444444</v>
      </c>
      <c r="M11" s="77" t="n">
        <f aca="false">+L11</f>
        <v>38.0144444444444</v>
      </c>
      <c r="N11" s="79" t="e">
        <f aca="false">loxocap($G$6,$L$6,G11,L11)</f>
        <v>#VALUE!</v>
      </c>
      <c r="O11" s="80" t="e">
        <f aca="false">Nm2Km(loxoloch($G$6,$L$6,G11,L11))</f>
        <v>#VALUE!</v>
      </c>
      <c r="P11" s="81" t="s">
        <v>23</v>
      </c>
      <c r="Q11" s="17" t="s">
        <v>24</v>
      </c>
      <c r="R11" s="82" t="s">
        <v>25</v>
      </c>
      <c r="S11" s="17" t="s">
        <v>5</v>
      </c>
      <c r="T11" s="83" t="n">
        <v>0.8125</v>
      </c>
      <c r="U11" s="17" t="s">
        <v>5</v>
      </c>
      <c r="V11" s="84" t="s">
        <v>26</v>
      </c>
      <c r="W11" s="3"/>
    </row>
    <row r="12" customFormat="false" ht="12.75" hidden="false" customHeight="false" outlineLevel="0" collapsed="false">
      <c r="A12" s="3"/>
      <c r="B12" s="85" t="n">
        <v>1</v>
      </c>
      <c r="C12" s="47"/>
      <c r="D12" s="86" t="n">
        <v>44</v>
      </c>
      <c r="E12" s="87" t="n">
        <v>38</v>
      </c>
      <c r="F12" s="87" t="n">
        <v>30</v>
      </c>
      <c r="G12" s="88" t="n">
        <f aca="false">+D12+E12/60+F12/3600</f>
        <v>44.6416666666667</v>
      </c>
      <c r="H12" s="89" t="n">
        <f aca="false">IF(G12&lt;&gt;0,G12,H11)</f>
        <v>44.6416666666667</v>
      </c>
      <c r="I12" s="87" t="n">
        <v>37</v>
      </c>
      <c r="J12" s="87" t="n">
        <v>46</v>
      </c>
      <c r="K12" s="87" t="n">
        <v>10</v>
      </c>
      <c r="L12" s="90" t="n">
        <f aca="false">+I12+J12/60+K12/3600</f>
        <v>37.7694444444444</v>
      </c>
      <c r="M12" s="89" t="n">
        <f aca="false">IF(L12&lt;&gt;0,L12,M11)</f>
        <v>37.7694444444444</v>
      </c>
      <c r="N12" s="91" t="e">
        <f aca="false">IF(G12&lt;&gt;0,loxocap($G$6,$L$6,G12,L12),0)</f>
        <v>#VALUE!</v>
      </c>
      <c r="O12" s="92" t="e">
        <f aca="false">IF(G12&lt;&gt;0,Nm2Km(loxoloch($G$6,$L$6,G12,L12)),0)</f>
        <v>#VALUE!</v>
      </c>
      <c r="P12" s="93" t="e">
        <f aca="false">IF(G12&lt;&gt;0,loxocap(G11,L11,G12,L12),"")</f>
        <v>#VALUE!</v>
      </c>
      <c r="Q12" s="94" t="e">
        <f aca="false">IF(G12&lt;&gt;0,Nm2Km(loxoloch(H11,M11,H12,M12)),0)</f>
        <v>#VALUE!</v>
      </c>
      <c r="R12" s="95" t="n">
        <v>550</v>
      </c>
      <c r="S12" s="96" t="e">
        <f aca="false">IF(Q12&lt;&gt;"",+Q12/R12*60,"")</f>
        <v>#VALUE!</v>
      </c>
      <c r="T12" s="97" t="e">
        <f aca="false">IF(S12&lt;&gt;"",+T11+S12/24/60,"")</f>
        <v>#VALUE!</v>
      </c>
      <c r="U12" s="87" t="n">
        <v>5</v>
      </c>
      <c r="V12" s="98" t="e">
        <f aca="false">+T12+U12/24/60</f>
        <v>#VALUE!</v>
      </c>
      <c r="W12" s="3"/>
    </row>
    <row r="13" customFormat="false" ht="12.75" hidden="false" customHeight="false" outlineLevel="0" collapsed="false">
      <c r="A13" s="3"/>
      <c r="B13" s="85" t="n">
        <v>2</v>
      </c>
      <c r="C13" s="47"/>
      <c r="D13" s="86" t="n">
        <v>44</v>
      </c>
      <c r="E13" s="87" t="n">
        <v>42</v>
      </c>
      <c r="F13" s="87" t="n">
        <v>20</v>
      </c>
      <c r="G13" s="88" t="n">
        <f aca="false">+D13+E13/60+F13/3600</f>
        <v>44.7055555555556</v>
      </c>
      <c r="H13" s="89" t="n">
        <f aca="false">IF(G13&lt;&gt;0,G13,H12)</f>
        <v>44.7055555555556</v>
      </c>
      <c r="I13" s="87" t="n">
        <v>38</v>
      </c>
      <c r="J13" s="87" t="n">
        <v>2</v>
      </c>
      <c r="K13" s="87" t="n">
        <v>6</v>
      </c>
      <c r="L13" s="90" t="n">
        <f aca="false">+I13+J13/60+K13/3600</f>
        <v>38.035</v>
      </c>
      <c r="M13" s="89" t="n">
        <f aca="false">IF(L13&lt;&gt;0,L13,M12)</f>
        <v>38.035</v>
      </c>
      <c r="N13" s="91" t="e">
        <f aca="false">IF(G13&lt;&gt;0,loxocap($G$6,$L$6,G13,L13),0)</f>
        <v>#VALUE!</v>
      </c>
      <c r="O13" s="92" t="e">
        <f aca="false">IF(G13&lt;&gt;0,Nm2Km(loxoloch($G$6,$L$6,G13,L13)),0)</f>
        <v>#VALUE!</v>
      </c>
      <c r="P13" s="93" t="e">
        <f aca="false">IF(G13&lt;&gt;0,loxocap(G12,L12,G13,L13),"")</f>
        <v>#VALUE!</v>
      </c>
      <c r="Q13" s="94" t="e">
        <f aca="false">IF(G13&lt;&gt;0,Nm2Km(loxoloch(H12,M12,H13,M13)),0)</f>
        <v>#VALUE!</v>
      </c>
      <c r="R13" s="95" t="n">
        <v>550</v>
      </c>
      <c r="S13" s="96" t="e">
        <f aca="false">IF(Q13&lt;&gt;"",+Q13/R13*60,"")</f>
        <v>#VALUE!</v>
      </c>
      <c r="T13" s="97" t="e">
        <f aca="false">IF(S13&lt;&gt;"",+V12+S13/24/60,"")</f>
        <v>#VALUE!</v>
      </c>
      <c r="U13" s="87" t="n">
        <v>2</v>
      </c>
      <c r="V13" s="98" t="e">
        <f aca="false">+T13+U13/24/60</f>
        <v>#VALUE!</v>
      </c>
      <c r="W13" s="3"/>
    </row>
    <row r="14" customFormat="false" ht="12.75" hidden="false" customHeight="false" outlineLevel="0" collapsed="false">
      <c r="A14" s="3"/>
      <c r="B14" s="85" t="n">
        <v>3</v>
      </c>
      <c r="C14" s="47"/>
      <c r="D14" s="86" t="n">
        <v>44</v>
      </c>
      <c r="E14" s="87" t="n">
        <v>49</v>
      </c>
      <c r="F14" s="87" t="n">
        <v>50</v>
      </c>
      <c r="G14" s="88" t="n">
        <f aca="false">+D14+E14/60+F14/3600</f>
        <v>44.8305555555556</v>
      </c>
      <c r="H14" s="89" t="n">
        <f aca="false">IF(G14&lt;&gt;0,G14,H13)</f>
        <v>44.8305555555556</v>
      </c>
      <c r="I14" s="87" t="n">
        <v>38</v>
      </c>
      <c r="J14" s="87" t="n">
        <v>30</v>
      </c>
      <c r="K14" s="87" t="n">
        <v>40</v>
      </c>
      <c r="L14" s="90" t="n">
        <f aca="false">+I14+J14/60+K14/3600</f>
        <v>38.5111111111111</v>
      </c>
      <c r="M14" s="89" t="n">
        <f aca="false">IF(L14&lt;&gt;0,L14,M13)</f>
        <v>38.5111111111111</v>
      </c>
      <c r="N14" s="91" t="e">
        <f aca="false">IF(G14&lt;&gt;0,loxocap($G$6,$L$6,G14,L14),0)</f>
        <v>#VALUE!</v>
      </c>
      <c r="O14" s="92" t="e">
        <f aca="false">IF(G14&lt;&gt;0,Nm2Km(loxoloch($G$6,$L$6,G14,L14)),0)</f>
        <v>#VALUE!</v>
      </c>
      <c r="P14" s="93" t="e">
        <f aca="false">IF(G14&lt;&gt;0,loxocap(G13,L13,G14,L14),"")</f>
        <v>#VALUE!</v>
      </c>
      <c r="Q14" s="94" t="e">
        <f aca="false">IF(G14&lt;&gt;0,Nm2Km(loxoloch(H13,M13,H14,M14)),0)</f>
        <v>#VALUE!</v>
      </c>
      <c r="R14" s="95" t="n">
        <v>550</v>
      </c>
      <c r="S14" s="96" t="e">
        <f aca="false">IF(Q14&lt;&gt;"",+Q14/R14*60,"")</f>
        <v>#VALUE!</v>
      </c>
      <c r="T14" s="97" t="e">
        <f aca="false">IF(S14&lt;&gt;"",+V13+S14/24/60,"")</f>
        <v>#VALUE!</v>
      </c>
      <c r="U14" s="87" t="n">
        <v>0</v>
      </c>
      <c r="V14" s="98" t="e">
        <f aca="false">+T14+U14/24/60</f>
        <v>#VALUE!</v>
      </c>
      <c r="W14" s="3"/>
    </row>
    <row r="15" customFormat="false" ht="12.75" hidden="false" customHeight="false" outlineLevel="0" collapsed="false">
      <c r="A15" s="3"/>
      <c r="B15" s="85" t="n">
        <v>4</v>
      </c>
      <c r="C15" s="47"/>
      <c r="D15" s="86" t="n">
        <v>44</v>
      </c>
      <c r="E15" s="87" t="n">
        <v>44</v>
      </c>
      <c r="F15" s="87" t="n">
        <v>40</v>
      </c>
      <c r="G15" s="88" t="n">
        <f aca="false">+D15+E15/60+F15/3600</f>
        <v>44.7444444444445</v>
      </c>
      <c r="H15" s="89" t="n">
        <f aca="false">IF(G15&lt;&gt;0,G15,H14)</f>
        <v>44.7444444444445</v>
      </c>
      <c r="I15" s="87" t="n">
        <v>39</v>
      </c>
      <c r="J15" s="87" t="n">
        <v>0</v>
      </c>
      <c r="K15" s="87" t="n">
        <v>20</v>
      </c>
      <c r="L15" s="90" t="n">
        <f aca="false">+I15+J15/60+K15/3600</f>
        <v>39.0055555555556</v>
      </c>
      <c r="M15" s="89" t="n">
        <f aca="false">IF(L15&lt;&gt;0,L15,M14)</f>
        <v>39.0055555555556</v>
      </c>
      <c r="N15" s="91" t="e">
        <f aca="false">IF(G15&lt;&gt;0,loxocap($G$6,$L$6,G15,L15),0)</f>
        <v>#VALUE!</v>
      </c>
      <c r="O15" s="92" t="e">
        <f aca="false">IF(G15&lt;&gt;0,Nm2Km(loxoloch($G$6,$L$6,G15,L15)),0)</f>
        <v>#VALUE!</v>
      </c>
      <c r="P15" s="93" t="e">
        <f aca="false">IF(G15&lt;&gt;0,loxocap(G14,L14,G15,L15),"")</f>
        <v>#VALUE!</v>
      </c>
      <c r="Q15" s="94" t="e">
        <f aca="false">IF(G15&lt;&gt;0,Nm2Km(loxoloch(H14,M14,H15,M15)),0)</f>
        <v>#VALUE!</v>
      </c>
      <c r="R15" s="95" t="n">
        <v>550</v>
      </c>
      <c r="S15" s="96" t="e">
        <f aca="false">IF(Q15&lt;&gt;"",+Q15/R15*60,"")</f>
        <v>#VALUE!</v>
      </c>
      <c r="T15" s="97" t="e">
        <f aca="false">IF(S15&lt;&gt;"",+V14+S15/24/60,"")</f>
        <v>#VALUE!</v>
      </c>
      <c r="U15" s="87" t="n">
        <v>4</v>
      </c>
      <c r="V15" s="98" t="e">
        <f aca="false">+T15+U15/24/60</f>
        <v>#VALUE!</v>
      </c>
      <c r="W15" s="3"/>
    </row>
    <row r="16" customFormat="false" ht="12.75" hidden="false" customHeight="false" outlineLevel="0" collapsed="false">
      <c r="A16" s="3"/>
      <c r="B16" s="85" t="n">
        <v>5</v>
      </c>
      <c r="C16" s="47"/>
      <c r="D16" s="86" t="n">
        <v>44</v>
      </c>
      <c r="E16" s="87" t="n">
        <v>27</v>
      </c>
      <c r="F16" s="87" t="n">
        <v>50</v>
      </c>
      <c r="G16" s="88" t="n">
        <f aca="false">+D16+E16/60+F16/3600</f>
        <v>44.4638888888889</v>
      </c>
      <c r="H16" s="89" t="n">
        <f aca="false">IF(G16&lt;&gt;0,G16,H15)</f>
        <v>44.4638888888889</v>
      </c>
      <c r="I16" s="87" t="n">
        <v>39</v>
      </c>
      <c r="J16" s="87" t="n">
        <v>29</v>
      </c>
      <c r="K16" s="87" t="n">
        <v>40</v>
      </c>
      <c r="L16" s="90" t="n">
        <f aca="false">+I16+J16/60+K16/3600</f>
        <v>39.4944444444445</v>
      </c>
      <c r="M16" s="89" t="n">
        <f aca="false">IF(L16&lt;&gt;0,L16,M15)</f>
        <v>39.4944444444445</v>
      </c>
      <c r="N16" s="91" t="e">
        <f aca="false">IF(G16&lt;&gt;0,loxocap($G$6,$L$6,G16,L16),0)</f>
        <v>#VALUE!</v>
      </c>
      <c r="O16" s="92" t="e">
        <f aca="false">IF(G16&lt;&gt;0,Nm2Km(loxoloch($G$6,$L$6,G16,L16)),0)</f>
        <v>#VALUE!</v>
      </c>
      <c r="P16" s="93" t="e">
        <f aca="false">IF(G16&lt;&gt;0,loxocap(G15,L15,G16,L16),"")</f>
        <v>#VALUE!</v>
      </c>
      <c r="Q16" s="94" t="e">
        <f aca="false">IF(G16&lt;&gt;0,Nm2Km(loxoloch(H15,M15,H16,M16)),0)</f>
        <v>#VALUE!</v>
      </c>
      <c r="R16" s="95" t="n">
        <v>550</v>
      </c>
      <c r="S16" s="96" t="e">
        <f aca="false">IF(Q16&lt;&gt;"",+Q16/R16*60,"")</f>
        <v>#VALUE!</v>
      </c>
      <c r="T16" s="97" t="e">
        <f aca="false">IF(S16&lt;&gt;"",+V15+S16/24/60,"")</f>
        <v>#VALUE!</v>
      </c>
      <c r="U16" s="87" t="n">
        <v>10</v>
      </c>
      <c r="V16" s="98" t="e">
        <f aca="false">+T16+U16/24/60</f>
        <v>#VALUE!</v>
      </c>
      <c r="W16" s="3"/>
    </row>
    <row r="17" customFormat="false" ht="12.75" hidden="false" customHeight="false" outlineLevel="0" collapsed="false">
      <c r="A17" s="3"/>
      <c r="B17" s="85" t="n">
        <v>6</v>
      </c>
      <c r="C17" s="47"/>
      <c r="D17" s="86" t="n">
        <v>44</v>
      </c>
      <c r="E17" s="87" t="n">
        <v>30</v>
      </c>
      <c r="F17" s="87" t="n">
        <v>15</v>
      </c>
      <c r="G17" s="88" t="n">
        <f aca="false">+D17+E17/60+F17/3600</f>
        <v>44.5041666666667</v>
      </c>
      <c r="H17" s="89" t="n">
        <f aca="false">IF(G17&lt;&gt;0,G17,H16)</f>
        <v>44.5041666666667</v>
      </c>
      <c r="I17" s="87" t="n">
        <v>39</v>
      </c>
      <c r="J17" s="87" t="n">
        <v>42</v>
      </c>
      <c r="K17" s="87" t="n">
        <v>35</v>
      </c>
      <c r="L17" s="90" t="n">
        <f aca="false">+I17+J17/60+K17/3600</f>
        <v>39.7097222222222</v>
      </c>
      <c r="M17" s="89" t="n">
        <f aca="false">IF(L17&lt;&gt;0,L17,M16)</f>
        <v>39.7097222222222</v>
      </c>
      <c r="N17" s="91" t="e">
        <f aca="false">IF(G17&lt;&gt;0,loxocap($G$6,$L$6,G17,L17),0)</f>
        <v>#VALUE!</v>
      </c>
      <c r="O17" s="92" t="e">
        <f aca="false">IF(G17&lt;&gt;0,Nm2Km(loxoloch($G$6,$L$6,G17,L17)),0)</f>
        <v>#VALUE!</v>
      </c>
      <c r="P17" s="93" t="e">
        <f aca="false">IF(G17&lt;&gt;0,loxocap(G16,L16,G17,L17),"")</f>
        <v>#VALUE!</v>
      </c>
      <c r="Q17" s="94" t="e">
        <f aca="false">IF(G17&lt;&gt;0,Nm2Km(loxoloch(H16,M16,H17,M17)),0)</f>
        <v>#VALUE!</v>
      </c>
      <c r="R17" s="95" t="n">
        <v>550</v>
      </c>
      <c r="S17" s="96" t="e">
        <f aca="false">IF(Q17&lt;&gt;"",+Q17/R17*60,"")</f>
        <v>#VALUE!</v>
      </c>
      <c r="T17" s="97" t="e">
        <f aca="false">IF(S17&lt;&gt;"",+V16+S17/24/60,"")</f>
        <v>#VALUE!</v>
      </c>
      <c r="U17" s="87" t="n">
        <v>5</v>
      </c>
      <c r="V17" s="98" t="e">
        <f aca="false">+T17+U17/24/60</f>
        <v>#VALUE!</v>
      </c>
      <c r="W17" s="3"/>
    </row>
    <row r="18" customFormat="false" ht="12.75" hidden="false" customHeight="false" outlineLevel="0" collapsed="false">
      <c r="A18" s="3"/>
      <c r="B18" s="85" t="n">
        <v>7</v>
      </c>
      <c r="C18" s="47"/>
      <c r="D18" s="99"/>
      <c r="E18" s="100"/>
      <c r="F18" s="100"/>
      <c r="G18" s="88" t="n">
        <f aca="false">+D18+E18/60+F18/3600</f>
        <v>0</v>
      </c>
      <c r="H18" s="89" t="n">
        <f aca="false">IF(G18&lt;&gt;0,G18,H17)</f>
        <v>44.5041666666667</v>
      </c>
      <c r="I18" s="100"/>
      <c r="J18" s="100"/>
      <c r="K18" s="100"/>
      <c r="L18" s="90" t="n">
        <f aca="false">+I18+J18/60+K18/3600</f>
        <v>0</v>
      </c>
      <c r="M18" s="89" t="n">
        <f aca="false">IF(L18&lt;&gt;0,L18,M17)</f>
        <v>39.7097222222222</v>
      </c>
      <c r="N18" s="91" t="n">
        <f aca="false">IF(G18&lt;&gt;0,loxocap($G$6,$L$6,G18,L18),0)</f>
        <v>0</v>
      </c>
      <c r="O18" s="92" t="n">
        <f aca="false">IF(G18&lt;&gt;0,Nm2Km(loxoloch($G$6,$L$6,G18,L18)),0)</f>
        <v>0</v>
      </c>
      <c r="P18" s="93" t="str">
        <f aca="false">IF(G18&lt;&gt;0,loxocap(G17,L17,G18,L18),"")</f>
        <v/>
      </c>
      <c r="Q18" s="94" t="n">
        <f aca="false">IF(G18&lt;&gt;0,Nm2Km(loxoloch(H17,M17,H18,M18)),0)</f>
        <v>0</v>
      </c>
      <c r="R18" s="95" t="n">
        <v>550</v>
      </c>
      <c r="S18" s="96" t="n">
        <f aca="false">IF(Q18&lt;&gt;"",+Q18/R18*60,0)</f>
        <v>0</v>
      </c>
      <c r="T18" s="97" t="e">
        <f aca="false">IF(S18&lt;&gt;"",+V17+S18/24/60,"")</f>
        <v>#VALUE!</v>
      </c>
      <c r="U18" s="87"/>
      <c r="V18" s="98" t="e">
        <f aca="false">+T18+U18/24/60</f>
        <v>#VALUE!</v>
      </c>
      <c r="W18" s="3"/>
    </row>
    <row r="19" customFormat="false" ht="12.75" hidden="false" customHeight="false" outlineLevel="0" collapsed="false">
      <c r="A19" s="3"/>
      <c r="B19" s="85" t="n">
        <v>8</v>
      </c>
      <c r="C19" s="47"/>
      <c r="D19" s="86"/>
      <c r="E19" s="87"/>
      <c r="F19" s="87"/>
      <c r="G19" s="88" t="n">
        <f aca="false">+D19+E19/60+F19/3600</f>
        <v>0</v>
      </c>
      <c r="H19" s="89" t="n">
        <f aca="false">IF(G19&lt;&gt;0,G19,H18)</f>
        <v>44.5041666666667</v>
      </c>
      <c r="I19" s="87"/>
      <c r="J19" s="87"/>
      <c r="K19" s="87"/>
      <c r="L19" s="90" t="n">
        <f aca="false">+I19+J19/60+K19/3600</f>
        <v>0</v>
      </c>
      <c r="M19" s="89" t="n">
        <f aca="false">IF(L19&lt;&gt;0,L19,M18)</f>
        <v>39.7097222222222</v>
      </c>
      <c r="N19" s="91" t="n">
        <f aca="false">IF(G19&lt;&gt;0,loxocap($G$6,$L$6,G19,L19),0)</f>
        <v>0</v>
      </c>
      <c r="O19" s="92" t="n">
        <f aca="false">IF(G19&lt;&gt;0,Nm2Km(loxoloch($G$6,$L$6,G19,L19)),0)</f>
        <v>0</v>
      </c>
      <c r="P19" s="93" t="str">
        <f aca="false">IF(G19&lt;&gt;0,loxocap(G18,L18,G19,L19),"")</f>
        <v/>
      </c>
      <c r="Q19" s="94" t="n">
        <f aca="false">IF(G19&lt;&gt;0,Nm2Km(loxoloch(H18,M18,H19,M19)),0)</f>
        <v>0</v>
      </c>
      <c r="R19" s="95" t="n">
        <v>550</v>
      </c>
      <c r="S19" s="96" t="n">
        <f aca="false">IF(Q19&lt;&gt;"",+Q19/R19*60,0)</f>
        <v>0</v>
      </c>
      <c r="T19" s="97" t="e">
        <f aca="false">IF(S19&lt;&gt;"",+V18+S19/24/60,"")</f>
        <v>#VALUE!</v>
      </c>
      <c r="U19" s="87"/>
      <c r="V19" s="98" t="e">
        <f aca="false">+T19+U19/24/60</f>
        <v>#VALUE!</v>
      </c>
      <c r="W19" s="3"/>
    </row>
    <row r="20" customFormat="false" ht="12.75" hidden="false" customHeight="false" outlineLevel="0" collapsed="false">
      <c r="A20" s="3"/>
      <c r="B20" s="85" t="n">
        <v>9</v>
      </c>
      <c r="C20" s="47"/>
      <c r="D20" s="86"/>
      <c r="E20" s="87"/>
      <c r="F20" s="87"/>
      <c r="G20" s="88" t="n">
        <f aca="false">+D20+E20/60+F20/3600</f>
        <v>0</v>
      </c>
      <c r="H20" s="89" t="n">
        <f aca="false">IF(G20&lt;&gt;0,G20,H19)</f>
        <v>44.5041666666667</v>
      </c>
      <c r="I20" s="87"/>
      <c r="J20" s="87"/>
      <c r="K20" s="87"/>
      <c r="L20" s="90" t="n">
        <f aca="false">+I20+J20/60+K20/3600</f>
        <v>0</v>
      </c>
      <c r="M20" s="89" t="n">
        <f aca="false">IF(L20&lt;&gt;0,L20,M19)</f>
        <v>39.7097222222222</v>
      </c>
      <c r="N20" s="91" t="n">
        <f aca="false">IF(G20&lt;&gt;0,loxocap($G$6,$L$6,G20,L20),0)</f>
        <v>0</v>
      </c>
      <c r="O20" s="92" t="n">
        <f aca="false">IF(G20&lt;&gt;0,Nm2Km(loxoloch($G$6,$L$6,G20,L20)),0)</f>
        <v>0</v>
      </c>
      <c r="P20" s="93" t="str">
        <f aca="false">IF(G20&lt;&gt;0,loxocap(G19,L19,G20,L20),"")</f>
        <v/>
      </c>
      <c r="Q20" s="94" t="n">
        <f aca="false">IF(G20&lt;&gt;0,Nm2Km(loxoloch(H19,M19,H20,M20)),0)</f>
        <v>0</v>
      </c>
      <c r="R20" s="95" t="n">
        <v>550</v>
      </c>
      <c r="S20" s="96" t="n">
        <f aca="false">IF(Q20&lt;&gt;"",+Q20/R20*60,0)</f>
        <v>0</v>
      </c>
      <c r="T20" s="97" t="e">
        <f aca="false">IF(S20&lt;&gt;"",+V19+S20/24/60,"")</f>
        <v>#VALUE!</v>
      </c>
      <c r="U20" s="87"/>
      <c r="V20" s="98" t="e">
        <f aca="false">+T20+U20/24/60</f>
        <v>#VALUE!</v>
      </c>
      <c r="W20" s="3"/>
    </row>
    <row r="21" customFormat="false" ht="13.5" hidden="false" customHeight="false" outlineLevel="0" collapsed="false">
      <c r="A21" s="3"/>
      <c r="B21" s="101" t="s">
        <v>27</v>
      </c>
      <c r="C21" s="102" t="str">
        <f aca="false">VLOOKUP(Atterrissage,List_Aeroport_Position,2)</f>
        <v>RKM</v>
      </c>
      <c r="D21" s="103" t="n">
        <f aca="false">VLOOKUP(Atterrissage,List_Aeroport_Position,3)</f>
        <v>44</v>
      </c>
      <c r="E21" s="104" t="n">
        <f aca="false">VLOOKUP(Atterrissage,List_Aeroport_Position,4)</f>
        <v>41</v>
      </c>
      <c r="F21" s="104" t="n">
        <f aca="false">VLOOKUP(Atterrissage,List_Aeroport_Position,5)</f>
        <v>18</v>
      </c>
      <c r="G21" s="105" t="n">
        <f aca="false">+D21+E21/60+F21/3600</f>
        <v>44.6883333333333</v>
      </c>
      <c r="H21" s="106" t="n">
        <f aca="false">+G21</f>
        <v>44.6883333333333</v>
      </c>
      <c r="I21" s="104" t="n">
        <f aca="false">VLOOKUP(Atterrissage,List_Aeroport_Position,8)</f>
        <v>40</v>
      </c>
      <c r="J21" s="104" t="n">
        <f aca="false">VLOOKUP(Atterrissage,List_Aeroport_Position,9)</f>
        <v>3</v>
      </c>
      <c r="K21" s="104" t="n">
        <f aca="false">VLOOKUP(Atterrissage,List_Aeroport_Position,10)</f>
        <v>48</v>
      </c>
      <c r="L21" s="107" t="n">
        <f aca="false">+I21+J21/60+K21/3600</f>
        <v>40.0633333333333</v>
      </c>
      <c r="M21" s="108" t="n">
        <f aca="false">IF(L21&lt;&gt;0,L21,M20)</f>
        <v>40.0633333333333</v>
      </c>
      <c r="N21" s="109" t="e">
        <f aca="false">IF(G21&lt;&gt;0,loxocap($G$6,$L$6,G21,L21),0)</f>
        <v>#VALUE!</v>
      </c>
      <c r="O21" s="110" t="e">
        <f aca="false">IF(G21&lt;&gt;0,Nm2Km(loxoloch($G$6,$L$6,G21,L21)),0)</f>
        <v>#VALUE!</v>
      </c>
      <c r="P21" s="111" t="e">
        <f aca="false">IF(G21&lt;&gt;0,loxocap(G20,L20,G21,L21),"")</f>
        <v>#VALUE!</v>
      </c>
      <c r="Q21" s="112" t="e">
        <f aca="false">IF(G21&lt;&gt;0,Nm2Km(loxoloch(H20,M20,H21,M21)),0)</f>
        <v>#VALUE!</v>
      </c>
      <c r="R21" s="113" t="n">
        <v>550</v>
      </c>
      <c r="S21" s="114" t="e">
        <f aca="false">IF(Q21&lt;&gt;"",+Q21/R21*60,"")</f>
        <v>#VALUE!</v>
      </c>
      <c r="T21" s="115" t="e">
        <f aca="false">IF(S21&lt;&gt;"",+V20+S21/24/60,"")</f>
        <v>#VALUE!</v>
      </c>
      <c r="U21" s="116"/>
      <c r="V21" s="117" t="e">
        <f aca="false">+T21+U21/24/60</f>
        <v>#VALUE!</v>
      </c>
      <c r="W21" s="3"/>
    </row>
    <row r="22" customFormat="false" ht="12.75" hidden="false" customHeight="false" outlineLevel="0" collapsed="false">
      <c r="A22" s="3"/>
      <c r="B22" s="3"/>
      <c r="C22" s="4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118" t="s">
        <v>28</v>
      </c>
      <c r="C24" s="119"/>
      <c r="D24" s="120" t="s">
        <v>29</v>
      </c>
      <c r="E24" s="120"/>
      <c r="F24" s="120"/>
      <c r="G24" s="120"/>
      <c r="H24" s="121"/>
      <c r="I24" s="120" t="s">
        <v>30</v>
      </c>
      <c r="J24" s="120"/>
      <c r="K24" s="120"/>
      <c r="L24" s="120"/>
      <c r="M24" s="120"/>
      <c r="N24" s="122" t="s">
        <v>10</v>
      </c>
      <c r="O24" s="122"/>
      <c r="P24" s="3"/>
      <c r="Q24" s="123" t="s">
        <v>31</v>
      </c>
      <c r="R24" s="124"/>
      <c r="S24" s="125"/>
      <c r="T24" s="126"/>
      <c r="U24" s="127" t="s">
        <v>32</v>
      </c>
      <c r="V24" s="127"/>
      <c r="W24" s="3"/>
    </row>
    <row r="25" customFormat="false" ht="15.75" hidden="false" customHeight="false" outlineLevel="0" collapsed="false">
      <c r="A25" s="3"/>
      <c r="B25" s="118"/>
      <c r="C25" s="128"/>
      <c r="D25" s="129" t="s">
        <v>4</v>
      </c>
      <c r="E25" s="130" t="s">
        <v>5</v>
      </c>
      <c r="F25" s="130" t="s">
        <v>6</v>
      </c>
      <c r="G25" s="131" t="s">
        <v>7</v>
      </c>
      <c r="H25" s="132"/>
      <c r="I25" s="129" t="s">
        <v>4</v>
      </c>
      <c r="J25" s="130" t="s">
        <v>5</v>
      </c>
      <c r="K25" s="130" t="s">
        <v>6</v>
      </c>
      <c r="L25" s="131" t="s">
        <v>7</v>
      </c>
      <c r="M25" s="133"/>
      <c r="N25" s="73" t="s">
        <v>20</v>
      </c>
      <c r="O25" s="134" t="s">
        <v>24</v>
      </c>
      <c r="P25" s="3"/>
      <c r="Q25" s="135" t="s">
        <v>33</v>
      </c>
      <c r="R25" s="136"/>
      <c r="S25" s="17" t="s">
        <v>4</v>
      </c>
      <c r="T25" s="17" t="s">
        <v>24</v>
      </c>
      <c r="U25" s="17" t="s">
        <v>29</v>
      </c>
      <c r="V25" s="20" t="s">
        <v>30</v>
      </c>
      <c r="W25" s="3"/>
    </row>
    <row r="26" customFormat="false" ht="13.5" hidden="false" customHeight="false" outlineLevel="0" collapsed="false">
      <c r="A26" s="3"/>
      <c r="B26" s="137" t="s">
        <v>34</v>
      </c>
      <c r="C26" s="22" t="s">
        <v>35</v>
      </c>
      <c r="D26" s="138" t="n">
        <v>44</v>
      </c>
      <c r="E26" s="139" t="n">
        <v>59</v>
      </c>
      <c r="F26" s="139" t="n">
        <v>24</v>
      </c>
      <c r="G26" s="88" t="n">
        <f aca="false">+D26+E26/60+F26/3600</f>
        <v>44.99</v>
      </c>
      <c r="H26" s="140"/>
      <c r="I26" s="138" t="n">
        <v>37</v>
      </c>
      <c r="J26" s="139" t="n">
        <v>20</v>
      </c>
      <c r="K26" s="139" t="n">
        <v>30</v>
      </c>
      <c r="L26" s="88" t="n">
        <f aca="false">+I26+J26/60+K26/3600</f>
        <v>37.3416666666667</v>
      </c>
      <c r="M26" s="141"/>
      <c r="N26" s="142" t="e">
        <f aca="false">orthocap($G$6,$L$6,G26,L26)</f>
        <v>#VALUE!</v>
      </c>
      <c r="O26" s="92" t="e">
        <f aca="false">Nm2Km(loxoloch($G$6,$L$6,G26,L26))</f>
        <v>#VALUE!</v>
      </c>
      <c r="P26" s="3"/>
      <c r="Q26" s="143" t="s">
        <v>10</v>
      </c>
      <c r="R26" s="144"/>
      <c r="S26" s="116" t="n">
        <v>48</v>
      </c>
      <c r="T26" s="116" t="n">
        <v>67</v>
      </c>
      <c r="U26" s="145" t="e">
        <f aca="false">loxolat($G$6,S26,Km2Nm(T26))</f>
        <v>#VALUE!</v>
      </c>
      <c r="V26" s="146" t="e">
        <f aca="false">loxolon($G$6,$L$6,S26,Km2Nm(T26))</f>
        <v>#VALUE!</v>
      </c>
      <c r="W26" s="147"/>
      <c r="X26" s="147"/>
    </row>
    <row r="27" customFormat="false" ht="12.75" hidden="false" customHeight="false" outlineLevel="0" collapsed="false">
      <c r="A27" s="3"/>
      <c r="B27" s="148" t="s">
        <v>36</v>
      </c>
      <c r="C27" s="149" t="s">
        <v>37</v>
      </c>
      <c r="D27" s="150" t="n">
        <v>44</v>
      </c>
      <c r="E27" s="151" t="n">
        <v>41</v>
      </c>
      <c r="F27" s="151" t="n">
        <v>2</v>
      </c>
      <c r="G27" s="152" t="n">
        <f aca="false">+D27+E27/60+F27/3600</f>
        <v>44.6838888888889</v>
      </c>
      <c r="H27" s="153"/>
      <c r="I27" s="150" t="n">
        <v>33</v>
      </c>
      <c r="J27" s="151" t="n">
        <v>33</v>
      </c>
      <c r="K27" s="151" t="n">
        <v>23</v>
      </c>
      <c r="L27" s="152" t="n">
        <f aca="false">+I27+J27/60+K27/3600</f>
        <v>33.5563888888889</v>
      </c>
      <c r="M27" s="154"/>
      <c r="N27" s="155" t="e">
        <f aca="false">loxocap($G$6,$L$6,G27,L27)</f>
        <v>#VALUE!</v>
      </c>
      <c r="O27" s="156" t="e">
        <f aca="false">Nm2Km(loxoloch($G$6,$L$6,G27,L27))</f>
        <v>#VALUE!</v>
      </c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137" t="s">
        <v>38</v>
      </c>
      <c r="C28" s="22"/>
      <c r="D28" s="138" t="n">
        <v>45</v>
      </c>
      <c r="E28" s="139" t="n">
        <v>40</v>
      </c>
      <c r="F28" s="139" t="n">
        <v>44</v>
      </c>
      <c r="G28" s="88" t="n">
        <f aca="false">+D28+E28/60+F28/3600</f>
        <v>45.6788888888889</v>
      </c>
      <c r="H28" s="140"/>
      <c r="I28" s="138" t="n">
        <v>34</v>
      </c>
      <c r="J28" s="139" t="n">
        <v>24</v>
      </c>
      <c r="K28" s="139" t="n">
        <v>37</v>
      </c>
      <c r="L28" s="88" t="n">
        <f aca="false">+I28+J28/60+K28/3600</f>
        <v>34.4102777777778</v>
      </c>
      <c r="M28" s="141"/>
      <c r="N28" s="142" t="e">
        <f aca="false">loxocap($G$6,$L$6,G28,L28)</f>
        <v>#VALUE!</v>
      </c>
      <c r="O28" s="92" t="e">
        <f aca="false">Nm2Km(loxoloch($G$6,$L$6,G28,L28))</f>
        <v>#VALUE!</v>
      </c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148" t="s">
        <v>39</v>
      </c>
      <c r="C29" s="149" t="s">
        <v>40</v>
      </c>
      <c r="D29" s="150" t="n">
        <v>44</v>
      </c>
      <c r="E29" s="151" t="n">
        <v>33</v>
      </c>
      <c r="F29" s="151" t="n">
        <v>49</v>
      </c>
      <c r="G29" s="152" t="n">
        <f aca="false">+D29+E29/60+F29/3600</f>
        <v>44.5636111111111</v>
      </c>
      <c r="H29" s="153"/>
      <c r="I29" s="150" t="n">
        <v>38</v>
      </c>
      <c r="J29" s="151" t="n">
        <v>0</v>
      </c>
      <c r="K29" s="151" t="n">
        <v>42</v>
      </c>
      <c r="L29" s="152" t="n">
        <f aca="false">+I29+J29/60+K29/3600</f>
        <v>38.0116666666667</v>
      </c>
      <c r="M29" s="154"/>
      <c r="N29" s="155" t="e">
        <f aca="false">loxocap($G$6,$L$6,G29,L29)</f>
        <v>#VALUE!</v>
      </c>
      <c r="O29" s="156" t="e">
        <f aca="false">Nm2Km(loxoloch($G$6,$L$6,G29,L29))</f>
        <v>#VALUE!</v>
      </c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137" t="s">
        <v>41</v>
      </c>
      <c r="C30" s="22" t="s">
        <v>42</v>
      </c>
      <c r="D30" s="138" t="n">
        <v>43</v>
      </c>
      <c r="E30" s="139" t="n">
        <v>6</v>
      </c>
      <c r="F30" s="139" t="n">
        <v>17</v>
      </c>
      <c r="G30" s="88" t="n">
        <f aca="false">+D30+E30/60+F30/3600</f>
        <v>43.1047222222222</v>
      </c>
      <c r="H30" s="140"/>
      <c r="I30" s="138" t="n">
        <v>40</v>
      </c>
      <c r="J30" s="139" t="n">
        <v>35</v>
      </c>
      <c r="K30" s="139" t="n">
        <v>26</v>
      </c>
      <c r="L30" s="88" t="n">
        <f aca="false">+I30+J30/60+K30/3600</f>
        <v>40.5905555555556</v>
      </c>
      <c r="M30" s="141"/>
      <c r="N30" s="142" t="e">
        <f aca="false">loxocap($G$6,$L$6,G30,L30)</f>
        <v>#VALUE!</v>
      </c>
      <c r="O30" s="92" t="e">
        <f aca="false">Nm2Km(loxoloch($G$6,$L$6,G30,L30))</f>
        <v>#VALUE!</v>
      </c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148" t="s">
        <v>43</v>
      </c>
      <c r="C31" s="149"/>
      <c r="D31" s="150" t="n">
        <v>45</v>
      </c>
      <c r="E31" s="151" t="n">
        <v>5</v>
      </c>
      <c r="F31" s="151" t="n">
        <v>32</v>
      </c>
      <c r="G31" s="152" t="n">
        <f aca="false">+D31+E31/60+F31/3600</f>
        <v>45.0922222222222</v>
      </c>
      <c r="H31" s="153"/>
      <c r="I31" s="150" t="n">
        <v>33</v>
      </c>
      <c r="J31" s="151" t="n">
        <v>57</v>
      </c>
      <c r="K31" s="151" t="n">
        <v>48</v>
      </c>
      <c r="L31" s="152" t="n">
        <f aca="false">+I31+J31/60+K31/3600</f>
        <v>33.9633333333333</v>
      </c>
      <c r="M31" s="154"/>
      <c r="N31" s="155" t="e">
        <f aca="false">loxocap($G$6,$L$6,G31,L31)</f>
        <v>#VALUE!</v>
      </c>
      <c r="O31" s="156" t="e">
        <f aca="false">Nm2Km(loxoloch($G$6,$L$6,G31,L31))</f>
        <v>#VALUE!</v>
      </c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137" t="s">
        <v>44</v>
      </c>
      <c r="C32" s="22" t="s">
        <v>45</v>
      </c>
      <c r="D32" s="138" t="n">
        <v>45</v>
      </c>
      <c r="E32" s="139" t="n">
        <v>23</v>
      </c>
      <c r="F32" s="139" t="n">
        <v>15</v>
      </c>
      <c r="G32" s="88" t="n">
        <f aca="false">+D32+E32/60+F32/3600</f>
        <v>45.3875</v>
      </c>
      <c r="H32" s="140"/>
      <c r="I32" s="138" t="n">
        <v>36</v>
      </c>
      <c r="J32" s="139" t="n">
        <v>13</v>
      </c>
      <c r="K32" s="139" t="n">
        <v>59</v>
      </c>
      <c r="L32" s="88" t="n">
        <f aca="false">+I32+J32/60+K32/3600</f>
        <v>36.2330555555556</v>
      </c>
      <c r="M32" s="141"/>
      <c r="N32" s="142" t="e">
        <f aca="false">loxocap($G$6,$L$6,G32,L32)</f>
        <v>#VALUE!</v>
      </c>
      <c r="O32" s="92" t="e">
        <f aca="false">Nm2Km(loxoloch($G$6,$L$6,G32,L32))</f>
        <v>#VALUE!</v>
      </c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148" t="s">
        <v>46</v>
      </c>
      <c r="C33" s="149" t="s">
        <v>47</v>
      </c>
      <c r="D33" s="150" t="n">
        <v>44</v>
      </c>
      <c r="E33" s="151" t="n">
        <v>34</v>
      </c>
      <c r="F33" s="151" t="n">
        <v>88</v>
      </c>
      <c r="G33" s="152" t="n">
        <f aca="false">+D33+E33/60+F33/3600</f>
        <v>44.5911111111111</v>
      </c>
      <c r="H33" s="153"/>
      <c r="I33" s="150" t="n">
        <v>33</v>
      </c>
      <c r="J33" s="151" t="n">
        <v>23</v>
      </c>
      <c r="K33" s="151" t="n">
        <v>39</v>
      </c>
      <c r="L33" s="152" t="n">
        <f aca="false">+I33+J33/60+K33/3600</f>
        <v>33.3941666666667</v>
      </c>
      <c r="M33" s="154"/>
      <c r="N33" s="155" t="e">
        <f aca="false">loxocap($G$6,$L$6,G33,L33)</f>
        <v>#VALUE!</v>
      </c>
      <c r="O33" s="156" t="e">
        <f aca="false">Nm2Km(loxoloch($G$6,$L$6,G33,L33))</f>
        <v>#VALUE!</v>
      </c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137" t="s">
        <v>48</v>
      </c>
      <c r="C34" s="22"/>
      <c r="D34" s="138" t="n">
        <v>45</v>
      </c>
      <c r="E34" s="139" t="n">
        <v>9</v>
      </c>
      <c r="F34" s="139" t="n">
        <v>47</v>
      </c>
      <c r="G34" s="88" t="n">
        <f aca="false">+D34+E34/60+F34/3600</f>
        <v>45.1630555555556</v>
      </c>
      <c r="H34" s="140"/>
      <c r="I34" s="138" t="n">
        <v>35</v>
      </c>
      <c r="J34" s="139" t="n">
        <v>10</v>
      </c>
      <c r="K34" s="139" t="n">
        <v>9</v>
      </c>
      <c r="L34" s="88" t="n">
        <f aca="false">+I34+J34/60+K34/3600</f>
        <v>35.1691666666667</v>
      </c>
      <c r="M34" s="141"/>
      <c r="N34" s="142" t="e">
        <f aca="false">loxocap($G$6,$L$6,G34,L34)</f>
        <v>#VALUE!</v>
      </c>
      <c r="O34" s="92" t="e">
        <f aca="false">Nm2Km(loxoloch($G$6,$L$6,G34,L34))</f>
        <v>#VALUE!</v>
      </c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148" t="s">
        <v>49</v>
      </c>
      <c r="C35" s="149" t="s">
        <v>50</v>
      </c>
      <c r="D35" s="150" t="n">
        <v>45</v>
      </c>
      <c r="E35" s="151" t="n">
        <v>4</v>
      </c>
      <c r="F35" s="151" t="n">
        <v>52</v>
      </c>
      <c r="G35" s="152" t="n">
        <f aca="false">+D35+E35/60+F35/3600</f>
        <v>45.0811111111111</v>
      </c>
      <c r="H35" s="153"/>
      <c r="I35" s="150" t="n">
        <v>38</v>
      </c>
      <c r="J35" s="151" t="n">
        <v>57</v>
      </c>
      <c r="K35" s="151" t="n">
        <v>57</v>
      </c>
      <c r="L35" s="152" t="n">
        <f aca="false">+I35+J35/60+K35/3600</f>
        <v>38.9658333333333</v>
      </c>
      <c r="M35" s="154"/>
      <c r="N35" s="155" t="e">
        <f aca="false">loxocap($G$6,$L$6,G35,L35)</f>
        <v>#VALUE!</v>
      </c>
      <c r="O35" s="156" t="e">
        <f aca="false">Nm2Km(loxoloch($G$6,$L$6,G35,L35))</f>
        <v>#VALUE!</v>
      </c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137" t="s">
        <v>51</v>
      </c>
      <c r="C36" s="22" t="s">
        <v>52</v>
      </c>
      <c r="D36" s="138" t="n">
        <v>45</v>
      </c>
      <c r="E36" s="139" t="n">
        <v>1</v>
      </c>
      <c r="F36" s="139" t="n">
        <v>43</v>
      </c>
      <c r="G36" s="88" t="n">
        <f aca="false">+D36+E36/60+F36/3600</f>
        <v>45.0286111111111</v>
      </c>
      <c r="H36" s="140"/>
      <c r="I36" s="138" t="n">
        <v>39</v>
      </c>
      <c r="J36" s="139" t="n">
        <v>9</v>
      </c>
      <c r="K36" s="139" t="n">
        <v>4</v>
      </c>
      <c r="L36" s="88" t="n">
        <f aca="false">+I36+J36/60+K36/3600</f>
        <v>39.1511111111111</v>
      </c>
      <c r="M36" s="141"/>
      <c r="N36" s="142" t="e">
        <f aca="false">loxocap($G$6,$L$6,G36,L36)</f>
        <v>#VALUE!</v>
      </c>
      <c r="O36" s="92" t="e">
        <f aca="false">Nm2Km(loxoloch($G$6,$L$6,G36,L36))</f>
        <v>#VALUE!</v>
      </c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148" t="s">
        <v>53</v>
      </c>
      <c r="C37" s="149"/>
      <c r="D37" s="150" t="n">
        <v>45</v>
      </c>
      <c r="E37" s="151" t="n">
        <v>33</v>
      </c>
      <c r="F37" s="151" t="n">
        <v>43</v>
      </c>
      <c r="G37" s="152" t="n">
        <f aca="false">+D37+E37/60+F37/3600</f>
        <v>45.5619444444444</v>
      </c>
      <c r="H37" s="153"/>
      <c r="I37" s="150" t="n">
        <v>34</v>
      </c>
      <c r="J37" s="151" t="n">
        <v>16</v>
      </c>
      <c r="K37" s="151" t="n">
        <v>10</v>
      </c>
      <c r="L37" s="152" t="n">
        <f aca="false">+I37+J37/60+K37/3600</f>
        <v>34.2694444444444</v>
      </c>
      <c r="M37" s="154"/>
      <c r="N37" s="155" t="e">
        <f aca="false">loxocap($G$6,$L$6,G37,L37)</f>
        <v>#VALUE!</v>
      </c>
      <c r="O37" s="156" t="e">
        <f aca="false">Nm2Km(loxoloch($G$6,$L$6,G37,L37))</f>
        <v>#VALUE!</v>
      </c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137" t="s">
        <v>22</v>
      </c>
      <c r="C38" s="22" t="s">
        <v>54</v>
      </c>
      <c r="D38" s="138" t="n">
        <v>44</v>
      </c>
      <c r="E38" s="139" t="n">
        <v>58</v>
      </c>
      <c r="F38" s="139" t="n">
        <v>15</v>
      </c>
      <c r="G38" s="88" t="n">
        <f aca="false">+D38+E38/60+F38/3600</f>
        <v>44.9708333333333</v>
      </c>
      <c r="H38" s="140"/>
      <c r="I38" s="138" t="n">
        <v>38</v>
      </c>
      <c r="J38" s="139" t="n">
        <v>0</v>
      </c>
      <c r="K38" s="139" t="n">
        <v>52</v>
      </c>
      <c r="L38" s="88" t="n">
        <f aca="false">+I38+J38/60+K38/3600</f>
        <v>38.0144444444444</v>
      </c>
      <c r="M38" s="141"/>
      <c r="N38" s="142" t="e">
        <f aca="false">loxocap($G$6,$L$6,G38,L38)</f>
        <v>#VALUE!</v>
      </c>
      <c r="O38" s="92" t="e">
        <f aca="false">Nm2Km(loxoloch($G$6,$L$6,G38,L38))</f>
        <v>#VALUE!</v>
      </c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148" t="s">
        <v>27</v>
      </c>
      <c r="C39" s="149" t="s">
        <v>55</v>
      </c>
      <c r="D39" s="150" t="n">
        <v>44</v>
      </c>
      <c r="E39" s="151" t="n">
        <v>41</v>
      </c>
      <c r="F39" s="151" t="n">
        <v>18</v>
      </c>
      <c r="G39" s="152" t="n">
        <f aca="false">+D39+E39/60+F39/3600</f>
        <v>44.6883333333333</v>
      </c>
      <c r="H39" s="153"/>
      <c r="I39" s="150" t="n">
        <v>40</v>
      </c>
      <c r="J39" s="151" t="n">
        <v>3</v>
      </c>
      <c r="K39" s="151" t="n">
        <v>48</v>
      </c>
      <c r="L39" s="152" t="n">
        <f aca="false">+I39+J39/60+K39/3600</f>
        <v>40.0633333333333</v>
      </c>
      <c r="M39" s="154"/>
      <c r="N39" s="155" t="e">
        <f aca="false">loxocap($G$6,$L$6,G39,L39)</f>
        <v>#VALUE!</v>
      </c>
      <c r="O39" s="156" t="e">
        <f aca="false">Nm2Km(loxoloch($G$6,$L$6,G39,L39))</f>
        <v>#VALUE!</v>
      </c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137" t="s">
        <v>56</v>
      </c>
      <c r="C40" s="22" t="s">
        <v>57</v>
      </c>
      <c r="D40" s="138" t="n">
        <v>44</v>
      </c>
      <c r="E40" s="139" t="n">
        <v>39</v>
      </c>
      <c r="F40" s="139" t="n">
        <v>31</v>
      </c>
      <c r="G40" s="88" t="n">
        <f aca="false">+D40+E40/60+F40/3600</f>
        <v>44.6586111111111</v>
      </c>
      <c r="H40" s="140"/>
      <c r="I40" s="138" t="n">
        <v>37</v>
      </c>
      <c r="J40" s="139" t="n">
        <v>46</v>
      </c>
      <c r="K40" s="139" t="n">
        <v>40</v>
      </c>
      <c r="L40" s="88" t="n">
        <f aca="false">+I40+J40/60+K40/3600</f>
        <v>37.7777777777778</v>
      </c>
      <c r="M40" s="141"/>
      <c r="N40" s="142" t="e">
        <f aca="false">loxocap($G$6,$L$6,G40,L40)</f>
        <v>#VALUE!</v>
      </c>
      <c r="O40" s="92" t="e">
        <f aca="false">Nm2Km(loxoloch($G$6,$L$6,G40,L40))</f>
        <v>#VALUE!</v>
      </c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148" t="s">
        <v>58</v>
      </c>
      <c r="C41" s="149"/>
      <c r="D41" s="150" t="n">
        <v>45</v>
      </c>
      <c r="E41" s="151" t="n">
        <v>18</v>
      </c>
      <c r="F41" s="151" t="n">
        <v>51</v>
      </c>
      <c r="G41" s="152" t="n">
        <f aca="false">+D41+E41/60+F41/3600</f>
        <v>45.3141666666667</v>
      </c>
      <c r="H41" s="153"/>
      <c r="I41" s="150" t="n">
        <v>34</v>
      </c>
      <c r="J41" s="151" t="n">
        <v>4</v>
      </c>
      <c r="K41" s="151" t="n">
        <v>15</v>
      </c>
      <c r="L41" s="152" t="n">
        <f aca="false">+I41+J41/60+K41/3600</f>
        <v>34.0708333333333</v>
      </c>
      <c r="M41" s="154"/>
      <c r="N41" s="155" t="e">
        <f aca="false">loxocap($G$6,$L$6,G41,L41)</f>
        <v>#VALUE!</v>
      </c>
      <c r="O41" s="156" t="e">
        <f aca="false">Nm2Km(loxoloch($G$6,$L$6,G41,L41))</f>
        <v>#VALUE!</v>
      </c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137" t="s">
        <v>59</v>
      </c>
      <c r="C42" s="22"/>
      <c r="D42" s="138" t="n">
        <v>45</v>
      </c>
      <c r="E42" s="139" t="n">
        <v>43</v>
      </c>
      <c r="F42" s="139" t="n">
        <v>9</v>
      </c>
      <c r="G42" s="88" t="n">
        <f aca="false">+D42+E42/60+F42/3600</f>
        <v>45.7191666666667</v>
      </c>
      <c r="H42" s="140"/>
      <c r="I42" s="138" t="n">
        <v>33</v>
      </c>
      <c r="J42" s="139" t="n">
        <v>31</v>
      </c>
      <c r="K42" s="139" t="n">
        <v>37</v>
      </c>
      <c r="L42" s="88" t="n">
        <f aca="false">+I42+J42/60+K42/3600</f>
        <v>33.5269444444444</v>
      </c>
      <c r="M42" s="141"/>
      <c r="N42" s="142" t="e">
        <f aca="false">loxocap($G$6,$L$6,G42,L42)</f>
        <v>#VALUE!</v>
      </c>
      <c r="O42" s="92" t="e">
        <f aca="false">Nm2Km(loxoloch($G$6,$L$6,G42,L42))</f>
        <v>#VALUE!</v>
      </c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148" t="s">
        <v>60</v>
      </c>
      <c r="C43" s="149"/>
      <c r="D43" s="150" t="n">
        <v>45</v>
      </c>
      <c r="E43" s="151" t="n">
        <v>1</v>
      </c>
      <c r="F43" s="151" t="n">
        <v>40</v>
      </c>
      <c r="G43" s="152" t="n">
        <f aca="false">+D43+E43/60+F43/3600</f>
        <v>45.0277777777778</v>
      </c>
      <c r="H43" s="153"/>
      <c r="I43" s="150" t="n">
        <v>33</v>
      </c>
      <c r="J43" s="151" t="n">
        <v>35</v>
      </c>
      <c r="K43" s="151" t="n">
        <v>1</v>
      </c>
      <c r="L43" s="152" t="n">
        <f aca="false">+I43+J43/60+K43/3600</f>
        <v>33.5836111111111</v>
      </c>
      <c r="M43" s="154"/>
      <c r="N43" s="155" t="e">
        <f aca="false">loxocap($G$6,$L$6,G43,L43)</f>
        <v>#VALUE!</v>
      </c>
      <c r="O43" s="156" t="e">
        <f aca="false">Nm2Km(loxoloch($G$6,$L$6,G43,L43))</f>
        <v>#VALUE!</v>
      </c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137" t="s">
        <v>61</v>
      </c>
      <c r="C44" s="22" t="s">
        <v>62</v>
      </c>
      <c r="D44" s="138" t="n">
        <v>45</v>
      </c>
      <c r="E44" s="139" t="n">
        <v>1</v>
      </c>
      <c r="F44" s="139" t="n">
        <v>40</v>
      </c>
      <c r="G44" s="88" t="n">
        <f aca="false">+D44+E44/60+F44/3600</f>
        <v>45.0277777777778</v>
      </c>
      <c r="H44" s="140"/>
      <c r="I44" s="138" t="n">
        <v>33</v>
      </c>
      <c r="J44" s="139" t="n">
        <v>58</v>
      </c>
      <c r="K44" s="139" t="n">
        <v>12</v>
      </c>
      <c r="L44" s="88" t="n">
        <f aca="false">+I44+J44/60+K44/3600</f>
        <v>33.97</v>
      </c>
      <c r="M44" s="141"/>
      <c r="N44" s="142" t="e">
        <f aca="false">loxocap($G$6,$L$6,G44,L44)</f>
        <v>#VALUE!</v>
      </c>
      <c r="O44" s="92" t="e">
        <f aca="false">Nm2Km(loxoloch($G$6,$L$6,G44,L44))</f>
        <v>#VALUE!</v>
      </c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148" t="s">
        <v>63</v>
      </c>
      <c r="C45" s="149" t="s">
        <v>64</v>
      </c>
      <c r="D45" s="150" t="n">
        <v>43</v>
      </c>
      <c r="E45" s="151" t="n">
        <v>27</v>
      </c>
      <c r="F45" s="151" t="n">
        <v>1</v>
      </c>
      <c r="G45" s="152" t="n">
        <f aca="false">+D45+E45/60+F45/3600</f>
        <v>43.4502777777778</v>
      </c>
      <c r="H45" s="153"/>
      <c r="I45" s="150" t="n">
        <v>39</v>
      </c>
      <c r="J45" s="151" t="n">
        <v>58</v>
      </c>
      <c r="K45" s="151" t="n">
        <v>1</v>
      </c>
      <c r="L45" s="152" t="n">
        <f aca="false">+I45+J45/60+K45/3600</f>
        <v>39.9669444444444</v>
      </c>
      <c r="M45" s="154"/>
      <c r="N45" s="155" t="e">
        <f aca="false">loxocap($G$6,$L$6,G45,L45)</f>
        <v>#VALUE!</v>
      </c>
      <c r="O45" s="156" t="e">
        <f aca="false">Nm2Km(loxoloch($G$6,$L$6,G45,L45))</f>
        <v>#VALUE!</v>
      </c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157" t="s">
        <v>65</v>
      </c>
      <c r="C46" s="158" t="s">
        <v>66</v>
      </c>
      <c r="D46" s="159" t="n">
        <v>42</v>
      </c>
      <c r="E46" s="160" t="n">
        <v>51</v>
      </c>
      <c r="F46" s="160" t="n">
        <v>21</v>
      </c>
      <c r="G46" s="161" t="n">
        <f aca="false">+D46+E46/60+F46/3600</f>
        <v>42.8558333333333</v>
      </c>
      <c r="H46" s="162"/>
      <c r="I46" s="159" t="n">
        <v>41</v>
      </c>
      <c r="J46" s="160" t="n">
        <v>9</v>
      </c>
      <c r="K46" s="160" t="n">
        <v>17</v>
      </c>
      <c r="L46" s="161" t="n">
        <f aca="false">+I46+J46/60+K46/3600</f>
        <v>41.1547222222222</v>
      </c>
      <c r="M46" s="163"/>
      <c r="N46" s="164" t="e">
        <f aca="false">loxocap($G$6,$L$6,G46,L46)</f>
        <v>#VALUE!</v>
      </c>
      <c r="O46" s="165" t="e">
        <f aca="false">Nm2Km(loxoloch($G$6,$L$6,G46,L46))</f>
        <v>#VALUE!</v>
      </c>
      <c r="P46" s="3"/>
      <c r="Q46" s="3"/>
      <c r="R46" s="3"/>
      <c r="S46" s="3"/>
      <c r="T46" s="3"/>
      <c r="U46" s="3"/>
      <c r="V46" s="3"/>
      <c r="W46" s="3"/>
    </row>
    <row r="47" customFormat="false" ht="13.5" hidden="false" customHeight="false" outlineLevel="0" collapsed="false">
      <c r="A47" s="3"/>
      <c r="B47" s="143"/>
      <c r="C47" s="166"/>
      <c r="D47" s="167"/>
      <c r="E47" s="167"/>
      <c r="F47" s="167"/>
      <c r="G47" s="145"/>
      <c r="H47" s="168"/>
      <c r="I47" s="167"/>
      <c r="J47" s="167"/>
      <c r="K47" s="167"/>
      <c r="L47" s="145"/>
      <c r="M47" s="145"/>
      <c r="N47" s="169"/>
      <c r="O47" s="170"/>
      <c r="P47" s="3"/>
      <c r="Q47" s="3"/>
      <c r="R47" s="3"/>
      <c r="S47" s="3"/>
      <c r="T47" s="3"/>
      <c r="U47" s="3"/>
      <c r="V47" s="3"/>
      <c r="W47" s="3"/>
    </row>
  </sheetData>
  <sheetProtection sheet="true" password="c468" objects="true" scenarios="true"/>
  <mergeCells count="19">
    <mergeCell ref="B2:V2"/>
    <mergeCell ref="D4:G4"/>
    <mergeCell ref="I4:L4"/>
    <mergeCell ref="N4:O4"/>
    <mergeCell ref="Q4:R4"/>
    <mergeCell ref="S4:V4"/>
    <mergeCell ref="Q5:R5"/>
    <mergeCell ref="S5:V5"/>
    <mergeCell ref="Q6:R6"/>
    <mergeCell ref="S6:V6"/>
    <mergeCell ref="D9:G9"/>
    <mergeCell ref="I9:L9"/>
    <mergeCell ref="N9:O9"/>
    <mergeCell ref="P9:Q9"/>
    <mergeCell ref="B24:B25"/>
    <mergeCell ref="D24:G24"/>
    <mergeCell ref="I24:L24"/>
    <mergeCell ref="N24:O24"/>
    <mergeCell ref="U24:V24"/>
  </mergeCells>
  <conditionalFormatting sqref="N11:O21 P12:S21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Style="stop" operator="between" prompt="Selecionner Ici" promptTitle="Aéroport Décollage" showDropDown="false" showErrorMessage="true" showInputMessage="true" sqref="B11" type="list">
      <formula1>List_Aeroport_Name</formula1>
      <formula2>0</formula2>
    </dataValidation>
    <dataValidation allowBlank="true" errorStyle="stop" operator="between" prompt="Selecionner Ici" promptTitle="Aéroport Atterrissage" showDropDown="false" showErrorMessage="true" showInputMessage="true" sqref="B21" type="list">
      <formula1>List_Aeroport_Name</formula1>
      <formula2>0</formula2>
    </dataValidation>
  </dataValidations>
  <printOptions headings="false" gridLines="false" gridLinesSet="true" horizontalCentered="false" verticalCentered="false"/>
  <pageMargins left="0.55" right="0.429861111111111" top="0.6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10.85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171" t="s">
        <v>13</v>
      </c>
      <c r="B1" s="171" t="s">
        <v>20</v>
      </c>
      <c r="C1" s="171" t="s">
        <v>67</v>
      </c>
      <c r="D1" s="171" t="s">
        <v>68</v>
      </c>
      <c r="E1" s="172" t="s">
        <v>69</v>
      </c>
    </row>
    <row r="2" customFormat="false" ht="15.75" hidden="false" customHeight="false" outlineLevel="0" collapsed="false">
      <c r="A2" s="173"/>
      <c r="B2" s="174"/>
      <c r="C2" s="174"/>
      <c r="D2" s="175"/>
      <c r="E2" s="176"/>
    </row>
    <row r="3" customFormat="false" ht="12.75" hidden="false" customHeight="false" outlineLevel="0" collapsed="false">
      <c r="A3" s="177" t="s">
        <v>22</v>
      </c>
      <c r="B3" s="178" t="e">
        <f aca="false">+RoutePlanner!N11</f>
        <v>#VALUE!</v>
      </c>
      <c r="C3" s="179" t="e">
        <f aca="false">+RoutePlanner!O11</f>
        <v>#VALUE!</v>
      </c>
      <c r="D3" s="179" t="e">
        <f aca="false">IF(B3&lt;&gt;"",+C3*cosd(B3),0)</f>
        <v>#VALUE!</v>
      </c>
      <c r="E3" s="180" t="e">
        <f aca="false">IF(B3&lt;&gt;"",+C3*SINd(B3),0)</f>
        <v>#VALUE!</v>
      </c>
    </row>
    <row r="4" customFormat="false" ht="12.75" hidden="false" customHeight="false" outlineLevel="0" collapsed="false">
      <c r="A4" s="177" t="n">
        <v>1</v>
      </c>
      <c r="B4" s="178" t="e">
        <f aca="false">+RoutePlanner!N12</f>
        <v>#VALUE!</v>
      </c>
      <c r="C4" s="179" t="e">
        <f aca="false">+RoutePlanner!O12</f>
        <v>#VALUE!</v>
      </c>
      <c r="D4" s="179" t="e">
        <f aca="false">IF(B4&lt;&gt;"",+C4*cosd(B4),0)</f>
        <v>#VALUE!</v>
      </c>
      <c r="E4" s="180" t="e">
        <f aca="false">IF(B4&lt;&gt;"",+C4*SINd(B4),0)</f>
        <v>#VALUE!</v>
      </c>
    </row>
    <row r="5" customFormat="false" ht="12.75" hidden="false" customHeight="false" outlineLevel="0" collapsed="false">
      <c r="A5" s="177" t="n">
        <v>2</v>
      </c>
      <c r="B5" s="178" t="e">
        <f aca="false">+RoutePlanner!N13</f>
        <v>#VALUE!</v>
      </c>
      <c r="C5" s="179" t="e">
        <f aca="false">+RoutePlanner!O13</f>
        <v>#VALUE!</v>
      </c>
      <c r="D5" s="179" t="e">
        <f aca="false">IF(B5&lt;&gt;"",+C5*cosd(B5),0)</f>
        <v>#VALUE!</v>
      </c>
      <c r="E5" s="180" t="e">
        <f aca="false">IF(B5&lt;&gt;"",+C5*SINd(B5),0)</f>
        <v>#VALUE!</v>
      </c>
    </row>
    <row r="6" customFormat="false" ht="12.75" hidden="false" customHeight="false" outlineLevel="0" collapsed="false">
      <c r="A6" s="177" t="n">
        <v>3</v>
      </c>
      <c r="B6" s="178" t="e">
        <f aca="false">+RoutePlanner!N14</f>
        <v>#VALUE!</v>
      </c>
      <c r="C6" s="179" t="e">
        <f aca="false">+RoutePlanner!O14</f>
        <v>#VALUE!</v>
      </c>
      <c r="D6" s="179" t="e">
        <f aca="false">IF(B6&lt;&gt;"",+C6*cosd(B6),0)</f>
        <v>#VALUE!</v>
      </c>
      <c r="E6" s="180" t="e">
        <f aca="false">IF(B6&lt;&gt;"",+C6*SINd(B6),0)</f>
        <v>#VALUE!</v>
      </c>
    </row>
    <row r="7" customFormat="false" ht="12.75" hidden="false" customHeight="false" outlineLevel="0" collapsed="false">
      <c r="A7" s="177" t="n">
        <v>4</v>
      </c>
      <c r="B7" s="178" t="e">
        <f aca="false">+RoutePlanner!N15</f>
        <v>#VALUE!</v>
      </c>
      <c r="C7" s="179" t="e">
        <f aca="false">+RoutePlanner!O15</f>
        <v>#VALUE!</v>
      </c>
      <c r="D7" s="179" t="e">
        <f aca="false">IF(B7&lt;&gt;"",+C7*cosd(B7),0)</f>
        <v>#VALUE!</v>
      </c>
      <c r="E7" s="180" t="e">
        <f aca="false">IF(B7&lt;&gt;"",+C7*SINd(B7),0)</f>
        <v>#VALUE!</v>
      </c>
    </row>
    <row r="8" customFormat="false" ht="12.75" hidden="false" customHeight="false" outlineLevel="0" collapsed="false">
      <c r="A8" s="177" t="n">
        <v>5</v>
      </c>
      <c r="B8" s="178" t="e">
        <f aca="false">+RoutePlanner!N16</f>
        <v>#VALUE!</v>
      </c>
      <c r="C8" s="179" t="e">
        <f aca="false">+RoutePlanner!O16</f>
        <v>#VALUE!</v>
      </c>
      <c r="D8" s="179" t="e">
        <f aca="false">IF(B8&lt;&gt;"",+C8*cosd(B8),0)</f>
        <v>#VALUE!</v>
      </c>
      <c r="E8" s="180" t="e">
        <f aca="false">IF(B8&lt;&gt;"",+C8*SINd(B8),0)</f>
        <v>#VALUE!</v>
      </c>
    </row>
    <row r="9" customFormat="false" ht="12.75" hidden="false" customHeight="false" outlineLevel="0" collapsed="false">
      <c r="A9" s="177" t="n">
        <v>6</v>
      </c>
      <c r="B9" s="178" t="e">
        <f aca="false">+RoutePlanner!N17</f>
        <v>#VALUE!</v>
      </c>
      <c r="C9" s="179" t="e">
        <f aca="false">+RoutePlanner!O17</f>
        <v>#VALUE!</v>
      </c>
      <c r="D9" s="179" t="e">
        <f aca="false">IF(B9&lt;&gt;"",+C9*cosd(B9),0)</f>
        <v>#VALUE!</v>
      </c>
      <c r="E9" s="180" t="e">
        <f aca="false">IF(B9&lt;&gt;"",+C9*SINd(B9),0)</f>
        <v>#VALUE!</v>
      </c>
    </row>
    <row r="10" customFormat="false" ht="12.75" hidden="false" customHeight="false" outlineLevel="0" collapsed="false">
      <c r="A10" s="177" t="n">
        <v>7</v>
      </c>
      <c r="B10" s="178" t="n">
        <f aca="false">+RoutePlanner!N18</f>
        <v>0</v>
      </c>
      <c r="C10" s="179" t="n">
        <f aca="false">+RoutePlanner!O18</f>
        <v>0</v>
      </c>
      <c r="D10" s="179" t="e">
        <f aca="false">IF(B10&lt;&gt;"",+C10*cosd(B10),0)</f>
        <v>#VALUE!</v>
      </c>
      <c r="E10" s="180" t="e">
        <f aca="false">IF(B10&lt;&gt;"",+C10*SINd(B10),0)</f>
        <v>#VALUE!</v>
      </c>
    </row>
    <row r="11" customFormat="false" ht="12.75" hidden="false" customHeight="false" outlineLevel="0" collapsed="false">
      <c r="A11" s="177" t="n">
        <v>8</v>
      </c>
      <c r="B11" s="178" t="n">
        <f aca="false">+RoutePlanner!N19</f>
        <v>0</v>
      </c>
      <c r="C11" s="179" t="n">
        <f aca="false">+RoutePlanner!O19</f>
        <v>0</v>
      </c>
      <c r="D11" s="179" t="e">
        <f aca="false">IF(B11&lt;&gt;"",+C11*cosd(B11),0)</f>
        <v>#VALUE!</v>
      </c>
      <c r="E11" s="180" t="e">
        <f aca="false">IF(B11&lt;&gt;"",+C11*SINd(B11),0)</f>
        <v>#VALUE!</v>
      </c>
    </row>
    <row r="12" customFormat="false" ht="12.75" hidden="false" customHeight="false" outlineLevel="0" collapsed="false">
      <c r="A12" s="177" t="n">
        <v>9</v>
      </c>
      <c r="B12" s="178" t="n">
        <f aca="false">+RoutePlanner!N20</f>
        <v>0</v>
      </c>
      <c r="C12" s="179" t="n">
        <f aca="false">+RoutePlanner!O20</f>
        <v>0</v>
      </c>
      <c r="D12" s="179" t="e">
        <f aca="false">IF(B12&lt;&gt;"",+C12*cosd(B12),0)</f>
        <v>#VALUE!</v>
      </c>
      <c r="E12" s="180" t="e">
        <f aca="false">IF(B12&lt;&gt;"",+C12*SINd(B12),0)</f>
        <v>#VALUE!</v>
      </c>
    </row>
    <row r="13" customFormat="false" ht="13.5" hidden="false" customHeight="false" outlineLevel="0" collapsed="false">
      <c r="A13" s="181" t="n">
        <v>10</v>
      </c>
      <c r="B13" s="182" t="e">
        <f aca="false">+RoutePlanner!N21</f>
        <v>#VALUE!</v>
      </c>
      <c r="C13" s="183" t="e">
        <f aca="false">+RoutePlanner!O21</f>
        <v>#VALUE!</v>
      </c>
      <c r="D13" s="183" t="e">
        <f aca="false">IF(B13&lt;&gt;"",+C13*cosd(B13),0)</f>
        <v>#VALUE!</v>
      </c>
      <c r="E13" s="184" t="e">
        <f aca="false">IF(B13&lt;&gt;"",+C13*SINd(B13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9.7"/>
    <col collapsed="false" customWidth="true" hidden="false" outlineLevel="0" max="3" min="3" style="0" width="31.42"/>
  </cols>
  <sheetData>
    <row r="1" customFormat="false" ht="15.75" hidden="false" customHeight="false" outlineLevel="0" collapsed="false">
      <c r="B1" s="185" t="s">
        <v>70</v>
      </c>
      <c r="C1" s="185"/>
    </row>
    <row r="2" customFormat="false" ht="12.75" hidden="false" customHeight="false" outlineLevel="0" collapsed="false">
      <c r="B2" s="186" t="s">
        <v>71</v>
      </c>
      <c r="C2" s="186" t="s">
        <v>72</v>
      </c>
    </row>
    <row r="4" customFormat="false" ht="12.75" hidden="false" customHeight="false" outlineLevel="0" collapsed="false">
      <c r="B4" s="187" t="s">
        <v>73</v>
      </c>
    </row>
    <row r="5" customFormat="false" ht="12.75" hidden="false" customHeight="false" outlineLevel="0" collapsed="false">
      <c r="B5" s="188" t="s">
        <v>74</v>
      </c>
      <c r="C5" s="188"/>
    </row>
    <row r="7" customFormat="false" ht="12.75" hidden="false" customHeight="false" outlineLevel="0" collapsed="false">
      <c r="B7" s="187" t="s">
        <v>75</v>
      </c>
    </row>
    <row r="8" customFormat="false" ht="6" hidden="false" customHeight="true" outlineLevel="0" collapsed="false">
      <c r="B8" s="187"/>
    </row>
    <row r="9" customFormat="false" ht="12.75" hidden="false" customHeight="false" outlineLevel="0" collapsed="false">
      <c r="B9" s="189" t="s">
        <v>76</v>
      </c>
      <c r="C9" s="190"/>
    </row>
    <row r="10" customFormat="false" ht="13.5" hidden="false" customHeight="false" outlineLevel="0" collapsed="false">
      <c r="B10" s="191" t="s">
        <v>77</v>
      </c>
      <c r="C10" s="192" t="s">
        <v>7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189" t="s">
        <v>79</v>
      </c>
      <c r="C12" s="190" t="s">
        <v>80</v>
      </c>
    </row>
    <row r="13" customFormat="false" ht="12.75" hidden="false" customHeight="false" outlineLevel="0" collapsed="false">
      <c r="B13" s="193" t="s">
        <v>81</v>
      </c>
      <c r="C13" s="176"/>
    </row>
    <row r="14" customFormat="false" ht="12.75" hidden="false" customHeight="false" outlineLevel="0" collapsed="false">
      <c r="B14" s="194"/>
      <c r="C14" s="176"/>
    </row>
    <row r="15" customFormat="false" ht="13.5" hidden="false" customHeight="false" outlineLevel="0" collapsed="false">
      <c r="B15" s="195" t="s">
        <v>82</v>
      </c>
      <c r="C15" s="196" t="s">
        <v>83</v>
      </c>
    </row>
    <row r="16" customFormat="false" ht="9" hidden="false" customHeight="true" outlineLevel="0" collapsed="false"/>
    <row r="17" customFormat="false" ht="9" hidden="false" customHeight="true" outlineLevel="0" collapsed="false"/>
    <row r="18" customFormat="false" ht="12.75" hidden="false" customHeight="false" outlineLevel="0" collapsed="false">
      <c r="B18" s="189" t="s">
        <v>84</v>
      </c>
      <c r="C18" s="190" t="s">
        <v>85</v>
      </c>
    </row>
    <row r="19" customFormat="false" ht="12.75" hidden="false" customHeight="false" outlineLevel="0" collapsed="false">
      <c r="B19" s="197" t="s">
        <v>86</v>
      </c>
      <c r="C19" s="198" t="s">
        <v>87</v>
      </c>
    </row>
    <row r="20" customFormat="false" ht="12.75" hidden="false" customHeight="false" outlineLevel="0" collapsed="false">
      <c r="B20" s="197"/>
      <c r="C20" s="176"/>
    </row>
    <row r="21" customFormat="false" ht="12.75" hidden="false" customHeight="false" outlineLevel="0" collapsed="false">
      <c r="B21" s="194" t="s">
        <v>88</v>
      </c>
      <c r="C21" s="176" t="s">
        <v>89</v>
      </c>
    </row>
    <row r="22" customFormat="false" ht="12.75" hidden="false" customHeight="false" outlineLevel="0" collapsed="false">
      <c r="B22" s="197" t="s">
        <v>86</v>
      </c>
      <c r="C22" s="198" t="s">
        <v>90</v>
      </c>
    </row>
    <row r="23" customFormat="false" ht="12.75" hidden="false" customHeight="false" outlineLevel="0" collapsed="false">
      <c r="B23" s="194"/>
      <c r="C23" s="176"/>
    </row>
    <row r="24" customFormat="false" ht="12.75" hidden="false" customHeight="false" outlineLevel="0" collapsed="false">
      <c r="B24" s="199" t="s">
        <v>91</v>
      </c>
      <c r="C24" s="176" t="s">
        <v>92</v>
      </c>
    </row>
    <row r="25" customFormat="false" ht="12.75" hidden="false" customHeight="false" outlineLevel="0" collapsed="false">
      <c r="B25" s="197" t="s">
        <v>82</v>
      </c>
      <c r="C25" s="198" t="s">
        <v>93</v>
      </c>
    </row>
    <row r="26" customFormat="false" ht="12.75" hidden="false" customHeight="false" outlineLevel="0" collapsed="false">
      <c r="B26" s="197" t="s">
        <v>94</v>
      </c>
      <c r="C26" s="198" t="s">
        <v>95</v>
      </c>
    </row>
    <row r="27" customFormat="false" ht="13.5" hidden="false" customHeight="false" outlineLevel="0" collapsed="false">
      <c r="B27" s="195" t="s">
        <v>96</v>
      </c>
      <c r="C27" s="196" t="s">
        <v>97</v>
      </c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12.75" hidden="false" customHeight="false" outlineLevel="0" collapsed="false">
      <c r="B30" s="189" t="s">
        <v>98</v>
      </c>
      <c r="C30" s="190" t="s">
        <v>99</v>
      </c>
    </row>
    <row r="31" customFormat="false" ht="12.75" hidden="false" customHeight="false" outlineLevel="0" collapsed="false">
      <c r="B31" s="197" t="s">
        <v>100</v>
      </c>
      <c r="C31" s="198" t="s">
        <v>101</v>
      </c>
    </row>
    <row r="32" customFormat="false" ht="12.75" hidden="false" customHeight="false" outlineLevel="0" collapsed="false">
      <c r="B32" s="194"/>
      <c r="C32" s="176"/>
    </row>
    <row r="33" customFormat="false" ht="12.75" hidden="false" customHeight="false" outlineLevel="0" collapsed="false">
      <c r="B33" s="194" t="s">
        <v>102</v>
      </c>
      <c r="C33" s="176" t="s">
        <v>103</v>
      </c>
    </row>
    <row r="34" customFormat="false" ht="12.75" hidden="false" customHeight="false" outlineLevel="0" collapsed="false">
      <c r="B34" s="194" t="s">
        <v>104</v>
      </c>
      <c r="C34" s="176" t="s">
        <v>105</v>
      </c>
    </row>
    <row r="35" customFormat="false" ht="13.5" hidden="false" customHeight="false" outlineLevel="0" collapsed="false">
      <c r="B35" s="195" t="s">
        <v>106</v>
      </c>
      <c r="C35" s="196" t="s">
        <v>107</v>
      </c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12.75" hidden="false" customHeight="false" outlineLevel="0" collapsed="false">
      <c r="B38" s="200" t="s">
        <v>108</v>
      </c>
      <c r="C38" s="201" t="s">
        <v>109</v>
      </c>
    </row>
    <row r="39" customFormat="false" ht="12.75" hidden="false" customHeight="false" outlineLevel="0" collapsed="false">
      <c r="B39" s="194"/>
      <c r="C39" s="176"/>
    </row>
    <row r="40" customFormat="false" ht="12.75" hidden="false" customHeight="false" outlineLevel="0" collapsed="false">
      <c r="B40" s="197" t="s">
        <v>110</v>
      </c>
      <c r="C40" s="198" t="s">
        <v>111</v>
      </c>
    </row>
    <row r="41" customFormat="false" ht="13.5" hidden="false" customHeight="false" outlineLevel="0" collapsed="false">
      <c r="B41" s="195" t="s">
        <v>112</v>
      </c>
      <c r="C41" s="192"/>
    </row>
    <row r="42" customFormat="false" ht="13.5" hidden="false" customHeight="false" outlineLevel="0" collapsed="false"/>
    <row r="43" customFormat="false" ht="12.75" hidden="false" customHeight="false" outlineLevel="0" collapsed="false">
      <c r="B43" s="202" t="s">
        <v>113</v>
      </c>
      <c r="C43" s="190" t="s">
        <v>114</v>
      </c>
    </row>
    <row r="44" customFormat="false" ht="13.5" hidden="false" customHeight="false" outlineLevel="0" collapsed="false">
      <c r="B44" s="203" t="s">
        <v>115</v>
      </c>
      <c r="C44" s="192"/>
    </row>
    <row r="47" customFormat="false" ht="12.75" hidden="false" customHeight="false" outlineLevel="0" collapsed="false">
      <c r="B47" s="187" t="s">
        <v>116</v>
      </c>
    </row>
    <row r="48" customFormat="false" ht="6" hidden="false" customHeight="true" outlineLevel="0" collapsed="false"/>
    <row r="49" customFormat="false" ht="12.75" hidden="false" customHeight="false" outlineLevel="0" collapsed="false">
      <c r="B49" s="204" t="s">
        <v>117</v>
      </c>
    </row>
    <row r="50" customFormat="false" ht="12.75" hidden="false" customHeight="false" outlineLevel="0" collapsed="false">
      <c r="B50" s="205" t="s">
        <v>118</v>
      </c>
    </row>
    <row r="51" customFormat="false" ht="13.5" hidden="false" customHeight="false" outlineLevel="0" collapsed="false">
      <c r="B51" s="206" t="s">
        <v>119</v>
      </c>
    </row>
    <row r="52" customFormat="false" ht="13.5" hidden="false" customHeight="false" outlineLevel="0" collapsed="false"/>
    <row r="53" customFormat="false" ht="13.5" hidden="false" customHeight="false" outlineLevel="0" collapsed="false">
      <c r="B53" s="207" t="s">
        <v>120</v>
      </c>
    </row>
  </sheetData>
  <mergeCells count="2">
    <mergeCell ref="B1:C1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9:29:34Z</dcterms:created>
  <dc:creator>R.PERRIN</dc:creator>
  <dc:description/>
  <dc:language>en-US</dc:language>
  <cp:lastModifiedBy>Rémi</cp:lastModifiedBy>
  <cp:lastPrinted>2009-04-09T13:12:38Z</cp:lastPrinted>
  <dcterms:modified xsi:type="dcterms:W3CDTF">2009-04-09T21:59:14Z</dcterms:modified>
  <cp:revision>0</cp:revision>
  <dc:subject/>
  <dc:title/>
</cp:coreProperties>
</file>