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UGG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4">
  <si>
    <t xml:space="preserve">TOWER</t>
  </si>
  <si>
    <t xml:space="preserve">.200</t>
  </si>
  <si>
    <t xml:space="preserve">Control Trafic Region</t>
  </si>
  <si>
    <t xml:space="preserve">De 0 AGL à 2000 AGL</t>
  </si>
  <si>
    <t xml:space="preserve">TMA</t>
  </si>
  <si>
    <t xml:space="preserve">.300</t>
  </si>
  <si>
    <t xml:space="preserve">TerMinal Area</t>
  </si>
  <si>
    <t xml:space="preserve">Approche de 2000 AGL à FL115</t>
  </si>
  <si>
    <t xml:space="preserve">FIR/UTA</t>
  </si>
  <si>
    <t xml:space="preserve">.400</t>
  </si>
  <si>
    <t xml:space="preserve">Flight Information Region</t>
  </si>
  <si>
    <t xml:space="preserve">De 0 AGL à FL195</t>
  </si>
  <si>
    <t xml:space="preserve">UTA</t>
  </si>
  <si>
    <t xml:space="preserve">.600</t>
  </si>
  <si>
    <t xml:space="preserve">Upper Trafic Area</t>
  </si>
  <si>
    <t xml:space="preserve">De FL194 à FL660</t>
  </si>
  <si>
    <t xml:space="preserve">FIR</t>
  </si>
  <si>
    <t xml:space="preserve">GROUND</t>
  </si>
  <si>
    <t xml:space="preserve">.100</t>
  </si>
  <si>
    <t xml:space="preserve">PREFLIGHT</t>
  </si>
  <si>
    <t xml:space="preserve">.700</t>
  </si>
  <si>
    <t xml:space="preserve">CTR</t>
  </si>
  <si>
    <t xml:space="preserve">OACI simplifié</t>
  </si>
  <si>
    <t xml:space="preserve">VHF</t>
  </si>
  <si>
    <t xml:space="preserve">CIVIL</t>
  </si>
  <si>
    <t xml:space="preserve">preflight</t>
  </si>
  <si>
    <t xml:space="preserve">ground</t>
  </si>
  <si>
    <t xml:space="preserve">tower IA DCS</t>
  </si>
  <si>
    <t xml:space="preserve">ATIS</t>
  </si>
  <si>
    <t xml:space="preserve">SENAKI</t>
  </si>
  <si>
    <t xml:space="preserve">UGKS</t>
  </si>
  <si>
    <t xml:space="preserve">KUTAISI</t>
  </si>
  <si>
    <t xml:space="preserve">UGKO</t>
  </si>
  <si>
    <t xml:space="preserve">X</t>
  </si>
  <si>
    <t xml:space="preserve">KOBULETI</t>
  </si>
  <si>
    <t xml:space="preserve">UG5X</t>
  </si>
  <si>
    <t xml:space="preserve">BATUMI</t>
  </si>
  <si>
    <t xml:space="preserve">UGSB</t>
  </si>
  <si>
    <t xml:space="preserve">GUDAUTA</t>
  </si>
  <si>
    <t xml:space="preserve">UG23</t>
  </si>
  <si>
    <t xml:space="preserve">SUKHUMI</t>
  </si>
  <si>
    <t xml:space="preserve">UGSS</t>
  </si>
  <si>
    <t xml:space="preserve">TBILISSI</t>
  </si>
  <si>
    <t xml:space="preserve">UGTB</t>
  </si>
  <si>
    <t xml:space="preserve">NATO simplifié</t>
  </si>
  <si>
    <t xml:space="preserve">VHF/UHF</t>
  </si>
  <si>
    <t xml:space="preserve">PROPOSITION</t>
  </si>
  <si>
    <r>
      <rPr>
        <i val="true"/>
        <sz val="10"/>
        <rFont val="Arial"/>
        <family val="2"/>
      </rPr>
      <t xml:space="preserve">Preset UniversRadio / 132</t>
    </r>
    <r>
      <rPr>
        <i val="true"/>
        <vertAlign val="superscript"/>
        <sz val="10"/>
        <rFont val="Arial"/>
        <family val="2"/>
      </rPr>
      <t xml:space="preserve">th</t>
    </r>
  </si>
  <si>
    <t xml:space="preserve">Preset UR</t>
  </si>
  <si>
    <t xml:space="preserve">Espace aérien </t>
  </si>
  <si>
    <t xml:space="preserve">FQ prévol</t>
  </si>
  <si>
    <t xml:space="preserve">si non actif, passer sur FQ sol</t>
  </si>
  <si>
    <t xml:space="preserve">de Kutaisi</t>
  </si>
  <si>
    <t xml:space="preserve">FQ sol</t>
  </si>
  <si>
    <t xml:space="preserve">si non actif, passer sur FQ tour</t>
  </si>
  <si>
    <t xml:space="preserve">Espace contrôlé, si non actif passer en autoinformation</t>
  </si>
  <si>
    <t xml:space="preserve">TMA KUTAISI</t>
  </si>
  <si>
    <t xml:space="preserve">TMA BATUMI</t>
  </si>
  <si>
    <t xml:space="preserve">TMA SUKHUMI</t>
  </si>
  <si>
    <t xml:space="preserve">FIR KUTAISI</t>
  </si>
  <si>
    <t xml:space="preserve">Espace d'information et alerte. Si non actif, autoinformation</t>
  </si>
  <si>
    <t xml:space="preserve">UTA TBILISSI</t>
  </si>
  <si>
    <t xml:space="preserve">Reste 10 canaux de libre sur la VHF</t>
  </si>
  <si>
    <t xml:space="preserve">Reste 20 canaux de libre sur l'UH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0"/>
      <color rgb="FFFF8080"/>
      <name val="Arial"/>
      <family val="2"/>
    </font>
    <font>
      <b val="true"/>
      <sz val="10"/>
      <color rgb="FF83CAFF"/>
      <name val="Arial"/>
      <family val="2"/>
    </font>
    <font>
      <b val="true"/>
      <sz val="10"/>
      <color rgb="FFCCFF99"/>
      <name val="Arial"/>
      <family val="2"/>
    </font>
    <font>
      <b val="true"/>
      <sz val="10"/>
      <color rgb="FFFFD320"/>
      <name val="Arial"/>
      <family val="2"/>
    </font>
    <font>
      <b val="true"/>
      <sz val="10"/>
      <name val="Arial"/>
      <family val="2"/>
    </font>
    <font>
      <i val="true"/>
      <vertAlign val="superscript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9999"/>
        <bgColor rgb="FFFF8080"/>
      </patternFill>
    </fill>
    <fill>
      <patternFill patternType="solid">
        <fgColor rgb="FF83CAFF"/>
        <bgColor rgb="FF9999FF"/>
      </patternFill>
    </fill>
    <fill>
      <patternFill patternType="solid">
        <fgColor rgb="FFCCFF99"/>
        <bgColor rgb="FFFFFF99"/>
      </patternFill>
    </fill>
    <fill>
      <patternFill patternType="solid">
        <fgColor rgb="FFFFD320"/>
        <bgColor rgb="FFFFFF00"/>
      </patternFill>
    </fill>
    <fill>
      <patternFill patternType="solid">
        <fgColor rgb="FFDDDDDD"/>
        <bgColor rgb="FFCFE7F5"/>
      </patternFill>
    </fill>
    <fill>
      <patternFill patternType="solid">
        <fgColor rgb="FF666666"/>
        <bgColor rgb="FF808080"/>
      </patternFill>
    </fill>
    <fill>
      <patternFill patternType="solid">
        <fgColor rgb="FFCFE7F5"/>
        <bgColor rgb="FFDDDDDD"/>
      </patternFill>
    </fill>
    <fill>
      <patternFill patternType="solid">
        <fgColor rgb="FF0084D1"/>
        <bgColor rgb="FF008080"/>
      </patternFill>
    </fill>
    <fill>
      <patternFill patternType="solid">
        <fgColor rgb="FFFF9900"/>
        <bgColor rgb="FFFF950E"/>
      </patternFill>
    </fill>
    <fill>
      <patternFill patternType="solid">
        <fgColor rgb="FFFF950E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84D1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83CAFF"/>
      <rgbColor rgb="FFFF9999"/>
      <rgbColor rgb="FFCC99FF"/>
      <rgbColor rgb="FFFFCC99"/>
      <rgbColor rgb="FF3366FF"/>
      <rgbColor rgb="FF33CCCC"/>
      <rgbColor rgb="FF99CC00"/>
      <rgbColor rgb="FFFFD320"/>
      <rgbColor rgb="FFFF9900"/>
      <rgbColor rgb="FFFF950E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0" activeCellId="0" sqref="I20"/>
    </sheetView>
  </sheetViews>
  <sheetFormatPr defaultColWidth="11.5703125" defaultRowHeight="12.75" zeroHeight="false" outlineLevelRow="0" outlineLevelCol="0"/>
  <cols>
    <col collapsed="false" customWidth="true" hidden="false" outlineLevel="0" max="2" min="1" style="0" width="16.85"/>
    <col collapsed="false" customWidth="true" hidden="false" outlineLevel="0" max="7" min="7" style="0" width="12.75"/>
    <col collapsed="false" customWidth="true" hidden="false" outlineLevel="0" max="11" min="11" style="0" width="12.54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 t="s">
        <v>2</v>
      </c>
      <c r="E1" s="2"/>
      <c r="F1" s="2" t="s">
        <v>3</v>
      </c>
      <c r="G1" s="2"/>
      <c r="H1" s="2"/>
      <c r="I1" s="2"/>
    </row>
    <row r="2" customFormat="false" ht="12.75" hidden="false" customHeight="false" outlineLevel="0" collapsed="false">
      <c r="B2" s="3" t="s">
        <v>4</v>
      </c>
      <c r="C2" s="4" t="s">
        <v>5</v>
      </c>
      <c r="D2" s="4" t="s">
        <v>6</v>
      </c>
      <c r="E2" s="4"/>
      <c r="F2" s="4" t="s">
        <v>7</v>
      </c>
      <c r="G2" s="4"/>
      <c r="H2" s="4"/>
      <c r="I2" s="4"/>
    </row>
    <row r="3" customFormat="false" ht="12.75" hidden="false" customHeight="false" outlineLevel="0" collapsed="false">
      <c r="B3" s="5" t="s">
        <v>8</v>
      </c>
      <c r="C3" s="6" t="s">
        <v>9</v>
      </c>
      <c r="D3" s="6" t="s">
        <v>10</v>
      </c>
      <c r="E3" s="6"/>
      <c r="F3" s="6" t="s">
        <v>11</v>
      </c>
      <c r="G3" s="6"/>
      <c r="H3" s="6"/>
      <c r="I3" s="6"/>
      <c r="L3" s="7" t="s">
        <v>12</v>
      </c>
      <c r="M3" s="7"/>
      <c r="N3" s="7"/>
      <c r="O3" s="7"/>
      <c r="P3" s="7"/>
    </row>
    <row r="4" customFormat="false" ht="12.75" hidden="false" customHeight="false" outlineLevel="0" collapsed="false">
      <c r="B4" s="8" t="s">
        <v>12</v>
      </c>
      <c r="C4" s="9" t="s">
        <v>13</v>
      </c>
      <c r="D4" s="9" t="s">
        <v>14</v>
      </c>
      <c r="E4" s="9"/>
      <c r="F4" s="9" t="s">
        <v>15</v>
      </c>
      <c r="G4" s="9"/>
      <c r="H4" s="9"/>
      <c r="I4" s="9"/>
      <c r="L4" s="10" t="s">
        <v>16</v>
      </c>
      <c r="M4" s="10"/>
      <c r="N4" s="10"/>
      <c r="O4" s="10"/>
      <c r="P4" s="10"/>
    </row>
    <row r="5" customFormat="false" ht="12.75" hidden="false" customHeight="false" outlineLevel="0" collapsed="false">
      <c r="B5" s="11" t="s">
        <v>17</v>
      </c>
      <c r="C5" s="12" t="s">
        <v>18</v>
      </c>
      <c r="D5" s="12"/>
      <c r="E5" s="12"/>
      <c r="F5" s="12"/>
      <c r="G5" s="12"/>
      <c r="H5" s="12"/>
      <c r="I5" s="12"/>
      <c r="L5" s="10"/>
      <c r="M5" s="13" t="s">
        <v>4</v>
      </c>
      <c r="N5" s="13"/>
      <c r="O5" s="13"/>
      <c r="P5" s="10"/>
    </row>
    <row r="6" customFormat="false" ht="12.75" hidden="false" customHeight="false" outlineLevel="0" collapsed="false">
      <c r="B6" s="14" t="s">
        <v>19</v>
      </c>
      <c r="C6" s="0" t="s">
        <v>20</v>
      </c>
      <c r="K6" s="15"/>
      <c r="L6" s="16"/>
      <c r="M6" s="16"/>
      <c r="N6" s="17" t="s">
        <v>21</v>
      </c>
      <c r="O6" s="16"/>
      <c r="P6" s="16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8" t="s">
        <v>22</v>
      </c>
    </row>
    <row r="10" customFormat="false" ht="28.35" hidden="false" customHeight="true" outlineLevel="0" collapsed="false">
      <c r="B10" s="19" t="s">
        <v>23</v>
      </c>
      <c r="C10" s="19"/>
      <c r="D10" s="20" t="s">
        <v>24</v>
      </c>
      <c r="E10" s="20" t="s">
        <v>25</v>
      </c>
      <c r="F10" s="20" t="s">
        <v>26</v>
      </c>
      <c r="G10" s="21" t="s">
        <v>27</v>
      </c>
      <c r="H10" s="21" t="s">
        <v>28</v>
      </c>
      <c r="I10" s="22" t="s">
        <v>21</v>
      </c>
      <c r="J10" s="23" t="s">
        <v>4</v>
      </c>
      <c r="K10" s="24" t="s">
        <v>16</v>
      </c>
      <c r="L10" s="25" t="s">
        <v>12</v>
      </c>
    </row>
    <row r="11" customFormat="false" ht="12.75" hidden="false" customHeight="false" outlineLevel="0" collapsed="false">
      <c r="B11" s="26" t="s">
        <v>29</v>
      </c>
      <c r="C11" s="26" t="s">
        <v>30</v>
      </c>
      <c r="D11" s="27"/>
      <c r="E11" s="28" t="n">
        <f aca="false">G11+0.7</f>
        <v>132.7</v>
      </c>
      <c r="F11" s="28" t="n">
        <f aca="false">G11+0.1</f>
        <v>132.1</v>
      </c>
      <c r="G11" s="29" t="n">
        <v>132</v>
      </c>
      <c r="H11" s="29"/>
      <c r="I11" s="28" t="n">
        <f aca="false">G11+0.2</f>
        <v>132.2</v>
      </c>
      <c r="J11" s="30"/>
      <c r="K11" s="30"/>
    </row>
    <row r="12" customFormat="false" ht="12.75" hidden="false" customHeight="false" outlineLevel="0" collapsed="false">
      <c r="B12" s="31" t="s">
        <v>31</v>
      </c>
      <c r="C12" s="31" t="s">
        <v>32</v>
      </c>
      <c r="D12" s="32" t="s">
        <v>33</v>
      </c>
      <c r="E12" s="33" t="n">
        <f aca="false">G12+0.7</f>
        <v>134.7</v>
      </c>
      <c r="F12" s="33" t="n">
        <f aca="false">G12+0.1</f>
        <v>134.1</v>
      </c>
      <c r="G12" s="29" t="n">
        <v>134</v>
      </c>
      <c r="H12" s="29" t="n">
        <f aca="false">G12+0.8</f>
        <v>134.8</v>
      </c>
      <c r="I12" s="33" t="n">
        <f aca="false">G12+0.2</f>
        <v>134.2</v>
      </c>
      <c r="J12" s="33" t="n">
        <f aca="false">G12+0.3</f>
        <v>134.3</v>
      </c>
      <c r="K12" s="33" t="n">
        <f aca="false">G12+0.4</f>
        <v>134.4</v>
      </c>
      <c r="L12" s="34"/>
    </row>
    <row r="13" customFormat="false" ht="12.75" hidden="false" customHeight="false" outlineLevel="0" collapsed="false">
      <c r="B13" s="4" t="s">
        <v>34</v>
      </c>
      <c r="C13" s="4" t="s">
        <v>35</v>
      </c>
      <c r="D13" s="35"/>
      <c r="E13" s="36" t="n">
        <f aca="false">G13+0.7</f>
        <v>133.7</v>
      </c>
      <c r="F13" s="36" t="n">
        <f aca="false">G13+0.1</f>
        <v>133.1</v>
      </c>
      <c r="G13" s="37" t="n">
        <v>133</v>
      </c>
      <c r="H13" s="37"/>
      <c r="I13" s="36" t="n">
        <f aca="false">G13+0.2</f>
        <v>133.2</v>
      </c>
      <c r="J13" s="36"/>
      <c r="K13" s="30"/>
    </row>
    <row r="14" customFormat="false" ht="12.75" hidden="false" customHeight="false" outlineLevel="0" collapsed="false">
      <c r="B14" s="38" t="s">
        <v>36</v>
      </c>
      <c r="C14" s="38" t="s">
        <v>37</v>
      </c>
      <c r="D14" s="39" t="s">
        <v>33</v>
      </c>
      <c r="E14" s="40" t="n">
        <f aca="false">G14+0.7</f>
        <v>131.7</v>
      </c>
      <c r="F14" s="40" t="n">
        <f aca="false">G14+0.1</f>
        <v>131.1</v>
      </c>
      <c r="G14" s="37" t="n">
        <v>131</v>
      </c>
      <c r="H14" s="37"/>
      <c r="I14" s="40" t="n">
        <f aca="false">G14+0.2</f>
        <v>131.2</v>
      </c>
      <c r="J14" s="40" t="n">
        <f aca="false">G14+0.3</f>
        <v>131.3</v>
      </c>
      <c r="K14" s="30"/>
    </row>
    <row r="15" customFormat="false" ht="12.75" hidden="false" customHeight="false" outlineLevel="0" collapsed="false">
      <c r="B15" s="41" t="s">
        <v>38</v>
      </c>
      <c r="C15" s="41" t="s">
        <v>39</v>
      </c>
      <c r="D15" s="42"/>
      <c r="E15" s="43" t="n">
        <f aca="false">G15+0.7</f>
        <v>130.7</v>
      </c>
      <c r="F15" s="43" t="n">
        <f aca="false">G15+0.1</f>
        <v>130.1</v>
      </c>
      <c r="G15" s="44" t="n">
        <v>130</v>
      </c>
      <c r="H15" s="44"/>
      <c r="I15" s="43" t="n">
        <f aca="false">G15+0.2</f>
        <v>130.2</v>
      </c>
      <c r="J15" s="43"/>
      <c r="K15" s="30"/>
    </row>
    <row r="16" customFormat="false" ht="12.75" hidden="false" customHeight="false" outlineLevel="0" collapsed="false">
      <c r="B16" s="45" t="s">
        <v>40</v>
      </c>
      <c r="C16" s="45" t="s">
        <v>41</v>
      </c>
      <c r="D16" s="46" t="s">
        <v>33</v>
      </c>
      <c r="E16" s="47" t="n">
        <f aca="false">G16+0.7</f>
        <v>129.7</v>
      </c>
      <c r="F16" s="47" t="n">
        <f aca="false">G16+0.1</f>
        <v>129.1</v>
      </c>
      <c r="G16" s="44" t="n">
        <v>129</v>
      </c>
      <c r="H16" s="44"/>
      <c r="I16" s="47" t="n">
        <f aca="false">G16+0.2</f>
        <v>129.2</v>
      </c>
      <c r="J16" s="47" t="n">
        <f aca="false">G16+0.3</f>
        <v>129.3</v>
      </c>
      <c r="K16" s="30"/>
    </row>
    <row r="17" customFormat="false" ht="12.75" hidden="false" customHeight="false" outlineLevel="0" collapsed="false">
      <c r="B17" s="48" t="s">
        <v>42</v>
      </c>
      <c r="C17" s="49" t="s">
        <v>43</v>
      </c>
      <c r="D17" s="50" t="s">
        <v>33</v>
      </c>
      <c r="E17" s="51" t="n">
        <f aca="false">G17+0.7</f>
        <v>138.7</v>
      </c>
      <c r="F17" s="51" t="n">
        <f aca="false">G17+0.1</f>
        <v>138.1</v>
      </c>
      <c r="G17" s="52" t="n">
        <v>138</v>
      </c>
      <c r="H17" s="52" t="n">
        <v>138.4</v>
      </c>
      <c r="I17" s="51" t="n">
        <f aca="false">G17+0.2</f>
        <v>138.2</v>
      </c>
      <c r="J17" s="51" t="n">
        <f aca="false">G17+0.3</f>
        <v>138.3</v>
      </c>
      <c r="K17" s="53" t="n">
        <v>138.4</v>
      </c>
      <c r="L17" s="54" t="n">
        <f aca="false">G17+0.6</f>
        <v>138.6</v>
      </c>
    </row>
    <row r="19" customFormat="false" ht="12.75" hidden="false" customHeight="false" outlineLevel="0" collapsed="false">
      <c r="B19" s="18" t="s">
        <v>44</v>
      </c>
    </row>
    <row r="20" customFormat="false" ht="28.35" hidden="false" customHeight="true" outlineLevel="0" collapsed="false">
      <c r="B20" s="19" t="s">
        <v>45</v>
      </c>
      <c r="C20" s="19"/>
      <c r="D20" s="20" t="s">
        <v>24</v>
      </c>
      <c r="E20" s="20" t="s">
        <v>25</v>
      </c>
      <c r="F20" s="20" t="s">
        <v>26</v>
      </c>
      <c r="G20" s="21" t="s">
        <v>27</v>
      </c>
      <c r="H20" s="21"/>
      <c r="I20" s="22" t="s">
        <v>21</v>
      </c>
      <c r="J20" s="23" t="s">
        <v>4</v>
      </c>
      <c r="K20" s="24" t="s">
        <v>16</v>
      </c>
      <c r="L20" s="25" t="s">
        <v>12</v>
      </c>
    </row>
    <row r="21" customFormat="false" ht="12.75" hidden="false" customHeight="false" outlineLevel="0" collapsed="false">
      <c r="B21" s="26" t="s">
        <v>29</v>
      </c>
      <c r="C21" s="26" t="s">
        <v>30</v>
      </c>
      <c r="D21" s="27"/>
      <c r="E21" s="33" t="n">
        <f aca="false">G21+0.7</f>
        <v>261.7</v>
      </c>
      <c r="F21" s="33" t="n">
        <f aca="false">G21+0.1</f>
        <v>261.1</v>
      </c>
      <c r="G21" s="29" t="n">
        <v>261</v>
      </c>
      <c r="H21" s="29"/>
      <c r="I21" s="33" t="n">
        <f aca="false">G21+0.2</f>
        <v>261.2</v>
      </c>
      <c r="J21" s="30"/>
      <c r="K21" s="30"/>
    </row>
    <row r="22" customFormat="false" ht="12.75" hidden="false" customHeight="false" outlineLevel="0" collapsed="false">
      <c r="B22" s="31" t="s">
        <v>31</v>
      </c>
      <c r="C22" s="31" t="s">
        <v>32</v>
      </c>
      <c r="D22" s="32" t="s">
        <v>33</v>
      </c>
      <c r="E22" s="55" t="n">
        <f aca="false">G22+0.7</f>
        <v>134.7</v>
      </c>
      <c r="F22" s="55" t="n">
        <f aca="false">G22+0.1</f>
        <v>134.1</v>
      </c>
      <c r="G22" s="29" t="n">
        <v>134</v>
      </c>
      <c r="H22" s="29" t="n">
        <f aca="false">G22+0.8</f>
        <v>134.8</v>
      </c>
      <c r="I22" s="55" t="n">
        <f aca="false">G22+0.2</f>
        <v>134.2</v>
      </c>
      <c r="J22" s="33" t="n">
        <f aca="false">G22+0.3</f>
        <v>134.3</v>
      </c>
      <c r="K22" s="33" t="n">
        <f aca="false">G22+0.4</f>
        <v>134.4</v>
      </c>
    </row>
    <row r="23" customFormat="false" ht="12.75" hidden="false" customHeight="false" outlineLevel="0" collapsed="false">
      <c r="B23" s="4" t="s">
        <v>34</v>
      </c>
      <c r="C23" s="4" t="s">
        <v>35</v>
      </c>
      <c r="D23" s="35"/>
      <c r="E23" s="40" t="n">
        <f aca="false">G23+0.7</f>
        <v>262.7</v>
      </c>
      <c r="F23" s="40" t="n">
        <f aca="false">G23+0.1</f>
        <v>262.1</v>
      </c>
      <c r="G23" s="37" t="n">
        <v>262</v>
      </c>
      <c r="H23" s="37"/>
      <c r="I23" s="40" t="n">
        <f aca="false">G23+0.2</f>
        <v>262.2</v>
      </c>
      <c r="J23" s="36"/>
      <c r="K23" s="30"/>
    </row>
    <row r="24" customFormat="false" ht="12.75" hidden="false" customHeight="false" outlineLevel="0" collapsed="false">
      <c r="B24" s="38" t="s">
        <v>36</v>
      </c>
      <c r="C24" s="38" t="s">
        <v>37</v>
      </c>
      <c r="D24" s="39" t="s">
        <v>33</v>
      </c>
      <c r="E24" s="56" t="n">
        <f aca="false">G24+0.7</f>
        <v>131.7</v>
      </c>
      <c r="F24" s="56" t="n">
        <f aca="false">G24+0.1</f>
        <v>131.1</v>
      </c>
      <c r="G24" s="37" t="n">
        <v>131</v>
      </c>
      <c r="H24" s="37"/>
      <c r="I24" s="56" t="n">
        <f aca="false">G24+0.2</f>
        <v>131.2</v>
      </c>
      <c r="J24" s="40" t="n">
        <f aca="false">G24+0.3</f>
        <v>131.3</v>
      </c>
      <c r="K24" s="30"/>
    </row>
    <row r="25" customFormat="false" ht="12.75" hidden="false" customHeight="false" outlineLevel="0" collapsed="false">
      <c r="B25" s="41" t="s">
        <v>38</v>
      </c>
      <c r="C25" s="41" t="s">
        <v>39</v>
      </c>
      <c r="D25" s="42"/>
      <c r="E25" s="47" t="n">
        <f aca="false">G25+0.7</f>
        <v>259.7</v>
      </c>
      <c r="F25" s="47" t="n">
        <f aca="false">G25+0.1</f>
        <v>259.1</v>
      </c>
      <c r="G25" s="44" t="n">
        <v>259</v>
      </c>
      <c r="H25" s="44"/>
      <c r="I25" s="47" t="n">
        <f aca="false">G25+0.2</f>
        <v>259.2</v>
      </c>
      <c r="J25" s="43"/>
      <c r="K25" s="30"/>
    </row>
    <row r="26" customFormat="false" ht="12.75" hidden="false" customHeight="false" outlineLevel="0" collapsed="false">
      <c r="B26" s="45" t="s">
        <v>40</v>
      </c>
      <c r="C26" s="45" t="s">
        <v>41</v>
      </c>
      <c r="D26" s="46" t="s">
        <v>33</v>
      </c>
      <c r="E26" s="57" t="n">
        <f aca="false">G26+0.7</f>
        <v>129.7</v>
      </c>
      <c r="F26" s="57" t="n">
        <f aca="false">G26+0.1</f>
        <v>129.1</v>
      </c>
      <c r="G26" s="44" t="n">
        <v>129</v>
      </c>
      <c r="H26" s="44"/>
      <c r="I26" s="57" t="n">
        <f aca="false">G26+0.2</f>
        <v>129.2</v>
      </c>
      <c r="J26" s="47" t="n">
        <f aca="false">G26+0.3</f>
        <v>129.3</v>
      </c>
      <c r="K26" s="30"/>
    </row>
    <row r="27" customFormat="false" ht="12.75" hidden="false" customHeight="false" outlineLevel="0" collapsed="false">
      <c r="B27" s="48" t="s">
        <v>42</v>
      </c>
      <c r="C27" s="49" t="s">
        <v>43</v>
      </c>
      <c r="D27" s="50" t="s">
        <v>33</v>
      </c>
      <c r="E27" s="51" t="n">
        <f aca="false">G27+0.7</f>
        <v>138.7</v>
      </c>
      <c r="F27" s="51" t="n">
        <f aca="false">G27+0.1</f>
        <v>138.1</v>
      </c>
      <c r="G27" s="52" t="n">
        <v>138</v>
      </c>
      <c r="H27" s="52" t="n">
        <v>138.4</v>
      </c>
      <c r="I27" s="58" t="n">
        <f aca="false">G27+0.2</f>
        <v>138.2</v>
      </c>
      <c r="J27" s="59" t="n">
        <f aca="false">G27+0.3</f>
        <v>138.3</v>
      </c>
      <c r="K27" s="53" t="n">
        <v>138.4</v>
      </c>
      <c r="L27" s="54" t="n">
        <f aca="false">G27+0.6</f>
        <v>138.6</v>
      </c>
    </row>
    <row r="29" customFormat="false" ht="12.75" hidden="false" customHeight="false" outlineLevel="0" collapsed="false">
      <c r="A29" s="60" t="s">
        <v>46</v>
      </c>
      <c r="B29" s="18" t="s">
        <v>47</v>
      </c>
    </row>
    <row r="30" customFormat="false" ht="28.35" hidden="false" customHeight="true" outlineLevel="0" collapsed="false">
      <c r="A30" s="60" t="s">
        <v>46</v>
      </c>
      <c r="B30" s="19" t="s">
        <v>45</v>
      </c>
      <c r="C30" s="19"/>
      <c r="D30" s="20" t="s">
        <v>24</v>
      </c>
      <c r="E30" s="20" t="s">
        <v>25</v>
      </c>
      <c r="F30" s="20" t="s">
        <v>26</v>
      </c>
      <c r="G30" s="21" t="s">
        <v>27</v>
      </c>
      <c r="H30" s="21"/>
      <c r="I30" s="22" t="s">
        <v>21</v>
      </c>
      <c r="J30" s="23" t="s">
        <v>4</v>
      </c>
      <c r="K30" s="24" t="s">
        <v>16</v>
      </c>
      <c r="L30" s="25" t="s">
        <v>12</v>
      </c>
    </row>
    <row r="31" customFormat="false" ht="12.75" hidden="false" customHeight="false" outlineLevel="0" collapsed="false">
      <c r="A31" s="60" t="s">
        <v>46</v>
      </c>
      <c r="B31" s="26" t="s">
        <v>29</v>
      </c>
      <c r="C31" s="26" t="s">
        <v>30</v>
      </c>
      <c r="D31" s="27"/>
      <c r="E31" s="28" t="n">
        <v>124.7</v>
      </c>
      <c r="F31" s="28" t="n">
        <v>125.25</v>
      </c>
      <c r="G31" s="29" t="n">
        <v>132</v>
      </c>
      <c r="H31" s="29"/>
      <c r="I31" s="33" t="n">
        <f aca="false">G31+0.2</f>
        <v>132.2</v>
      </c>
      <c r="J31" s="30"/>
    </row>
    <row r="32" customFormat="false" ht="12.75" hidden="false" customHeight="false" outlineLevel="0" collapsed="false">
      <c r="A32" s="60" t="s">
        <v>46</v>
      </c>
      <c r="B32" s="26" t="s">
        <v>31</v>
      </c>
      <c r="C32" s="26" t="s">
        <v>32</v>
      </c>
      <c r="D32" s="27" t="s">
        <v>33</v>
      </c>
      <c r="E32" s="28" t="n">
        <v>124.7</v>
      </c>
      <c r="F32" s="28" t="n">
        <v>125.25</v>
      </c>
      <c r="G32" s="29" t="n">
        <v>134</v>
      </c>
      <c r="H32" s="29" t="n">
        <f aca="false">G32+0.8</f>
        <v>134.8</v>
      </c>
      <c r="I32" s="55" t="n">
        <f aca="false">G32+0.2</f>
        <v>134.2</v>
      </c>
      <c r="J32" s="33" t="n">
        <f aca="false">G32+0.3</f>
        <v>134.3</v>
      </c>
      <c r="K32" s="33" t="n">
        <v>134.4</v>
      </c>
    </row>
    <row r="33" customFormat="false" ht="12.75" hidden="false" customHeight="false" outlineLevel="0" collapsed="false">
      <c r="A33" s="60" t="s">
        <v>46</v>
      </c>
      <c r="B33" s="4" t="s">
        <v>34</v>
      </c>
      <c r="C33" s="4" t="s">
        <v>35</v>
      </c>
      <c r="D33" s="35"/>
      <c r="E33" s="36" t="n">
        <v>124.7</v>
      </c>
      <c r="F33" s="36" t="n">
        <v>125.25</v>
      </c>
      <c r="G33" s="37" t="n">
        <v>133</v>
      </c>
      <c r="H33" s="37"/>
      <c r="I33" s="40" t="n">
        <f aca="false">G33+0.2</f>
        <v>133.2</v>
      </c>
      <c r="J33" s="36"/>
    </row>
    <row r="34" customFormat="false" ht="12.75" hidden="false" customHeight="false" outlineLevel="0" collapsed="false">
      <c r="A34" s="60" t="s">
        <v>46</v>
      </c>
      <c r="B34" s="4" t="s">
        <v>36</v>
      </c>
      <c r="C34" s="4" t="s">
        <v>37</v>
      </c>
      <c r="D34" s="35" t="s">
        <v>33</v>
      </c>
      <c r="E34" s="36" t="n">
        <v>124.7</v>
      </c>
      <c r="F34" s="36" t="n">
        <v>125.25</v>
      </c>
      <c r="G34" s="37" t="n">
        <v>131</v>
      </c>
      <c r="H34" s="37"/>
      <c r="I34" s="56" t="n">
        <f aca="false">G34+0.2</f>
        <v>131.2</v>
      </c>
      <c r="J34" s="40" t="n">
        <f aca="false">G34+0.3</f>
        <v>131.3</v>
      </c>
    </row>
    <row r="35" customFormat="false" ht="12.75" hidden="false" customHeight="false" outlineLevel="0" collapsed="false">
      <c r="A35" s="60" t="s">
        <v>46</v>
      </c>
      <c r="B35" s="41" t="s">
        <v>38</v>
      </c>
      <c r="C35" s="41" t="s">
        <v>39</v>
      </c>
      <c r="D35" s="42"/>
      <c r="E35" s="43" t="n">
        <v>124.7</v>
      </c>
      <c r="F35" s="43" t="n">
        <v>125.25</v>
      </c>
      <c r="G35" s="44" t="n">
        <v>130</v>
      </c>
      <c r="H35" s="44"/>
      <c r="I35" s="47" t="n">
        <f aca="false">G35+0.2</f>
        <v>130.2</v>
      </c>
      <c r="J35" s="43"/>
    </row>
    <row r="36" customFormat="false" ht="12.75" hidden="false" customHeight="false" outlineLevel="0" collapsed="false">
      <c r="A36" s="60" t="s">
        <v>46</v>
      </c>
      <c r="B36" s="41" t="s">
        <v>40</v>
      </c>
      <c r="C36" s="41" t="s">
        <v>41</v>
      </c>
      <c r="D36" s="42" t="s">
        <v>33</v>
      </c>
      <c r="E36" s="43" t="n">
        <v>124.7</v>
      </c>
      <c r="F36" s="43" t="n">
        <v>125.25</v>
      </c>
      <c r="G36" s="44" t="n">
        <v>129</v>
      </c>
      <c r="H36" s="44"/>
      <c r="I36" s="57" t="n">
        <f aca="false">G36+0.2</f>
        <v>129.2</v>
      </c>
      <c r="J36" s="47" t="n">
        <f aca="false">G36+0.3</f>
        <v>129.3</v>
      </c>
    </row>
    <row r="37" customFormat="false" ht="12.75" hidden="false" customHeight="false" outlineLevel="0" collapsed="false">
      <c r="A37" s="60" t="s">
        <v>46</v>
      </c>
      <c r="B37" s="48" t="s">
        <v>42</v>
      </c>
      <c r="C37" s="48" t="s">
        <v>43</v>
      </c>
      <c r="D37" s="61" t="s">
        <v>33</v>
      </c>
      <c r="E37" s="51" t="n">
        <f aca="false">G37+0.7</f>
        <v>138.7</v>
      </c>
      <c r="F37" s="59" t="n">
        <f aca="false">G37+0.1</f>
        <v>138.1</v>
      </c>
      <c r="G37" s="62" t="n">
        <v>138</v>
      </c>
      <c r="H37" s="52" t="n">
        <v>138.4</v>
      </c>
      <c r="I37" s="63" t="n">
        <f aca="false">G37+0.2</f>
        <v>138.2</v>
      </c>
      <c r="J37" s="51" t="n">
        <v>127.2</v>
      </c>
      <c r="K37" s="53" t="n">
        <v>138.4</v>
      </c>
      <c r="L37" s="54" t="n">
        <f aca="false">G37+0.4</f>
        <v>138.4</v>
      </c>
    </row>
    <row r="38" customFormat="false" ht="12.75" hidden="false" customHeight="false" outlineLevel="0" collapsed="false">
      <c r="D38" s="64"/>
      <c r="E38" s="30"/>
      <c r="F38" s="30"/>
      <c r="G38" s="30"/>
      <c r="H38" s="30"/>
      <c r="I38" s="30"/>
      <c r="J38" s="30"/>
      <c r="K38" s="30"/>
    </row>
    <row r="39" customFormat="false" ht="12.75" hidden="false" customHeight="false" outlineLevel="0" collapsed="false">
      <c r="C39" s="0" t="s">
        <v>48</v>
      </c>
    </row>
    <row r="40" customFormat="false" ht="12.75" hidden="false" customHeight="false" outlineLevel="0" collapsed="false">
      <c r="A40" s="60" t="s">
        <v>46</v>
      </c>
      <c r="B40" s="0" t="s">
        <v>49</v>
      </c>
      <c r="C40" s="0" t="n">
        <v>1</v>
      </c>
      <c r="D40" s="30" t="n">
        <v>124.7</v>
      </c>
      <c r="F40" s="0" t="s">
        <v>50</v>
      </c>
      <c r="I40" s="0" t="s">
        <v>51</v>
      </c>
    </row>
    <row r="41" customFormat="false" ht="12.75" hidden="false" customHeight="false" outlineLevel="0" collapsed="false">
      <c r="A41" s="60" t="s">
        <v>46</v>
      </c>
      <c r="B41" s="0" t="s">
        <v>52</v>
      </c>
      <c r="C41" s="0" t="n">
        <v>2</v>
      </c>
      <c r="D41" s="30" t="n">
        <v>125.25</v>
      </c>
      <c r="F41" s="0" t="s">
        <v>53</v>
      </c>
      <c r="I41" s="0" t="s">
        <v>54</v>
      </c>
    </row>
    <row r="42" customFormat="false" ht="12.75" hidden="false" customHeight="false" outlineLevel="0" collapsed="false">
      <c r="A42" s="60" t="s">
        <v>46</v>
      </c>
      <c r="C42" s="0" t="n">
        <v>3</v>
      </c>
      <c r="D42" s="30" t="n">
        <v>132.2</v>
      </c>
      <c r="F42" s="0" t="s">
        <v>29</v>
      </c>
      <c r="I42" s="0" t="s">
        <v>55</v>
      </c>
    </row>
    <row r="43" customFormat="false" ht="12.75" hidden="false" customHeight="false" outlineLevel="0" collapsed="false">
      <c r="A43" s="60" t="s">
        <v>46</v>
      </c>
      <c r="C43" s="0" t="n">
        <v>4</v>
      </c>
      <c r="D43" s="30" t="n">
        <v>133.2</v>
      </c>
      <c r="F43" s="0" t="s">
        <v>34</v>
      </c>
      <c r="I43" s="0" t="s">
        <v>55</v>
      </c>
    </row>
    <row r="44" customFormat="false" ht="12.75" hidden="false" customHeight="false" outlineLevel="0" collapsed="false">
      <c r="A44" s="60" t="s">
        <v>46</v>
      </c>
      <c r="C44" s="0" t="n">
        <v>5</v>
      </c>
      <c r="D44" s="30" t="n">
        <v>130.2</v>
      </c>
      <c r="F44" s="0" t="s">
        <v>38</v>
      </c>
      <c r="I44" s="0" t="s">
        <v>55</v>
      </c>
    </row>
    <row r="45" customFormat="false" ht="12.75" hidden="false" customHeight="false" outlineLevel="0" collapsed="false">
      <c r="A45" s="60" t="s">
        <v>46</v>
      </c>
      <c r="C45" s="0" t="n">
        <v>6</v>
      </c>
      <c r="D45" s="30" t="n">
        <v>134.3</v>
      </c>
      <c r="F45" s="0" t="s">
        <v>56</v>
      </c>
      <c r="I45" s="0" t="s">
        <v>55</v>
      </c>
    </row>
    <row r="46" customFormat="false" ht="12.75" hidden="false" customHeight="false" outlineLevel="0" collapsed="false">
      <c r="A46" s="60" t="s">
        <v>46</v>
      </c>
      <c r="C46" s="0" t="n">
        <v>7</v>
      </c>
      <c r="D46" s="30" t="n">
        <v>131.3</v>
      </c>
      <c r="F46" s="0" t="s">
        <v>57</v>
      </c>
      <c r="I46" s="0" t="s">
        <v>55</v>
      </c>
    </row>
    <row r="47" customFormat="false" ht="12.75" hidden="false" customHeight="false" outlineLevel="0" collapsed="false">
      <c r="A47" s="60" t="s">
        <v>46</v>
      </c>
      <c r="C47" s="0" t="n">
        <v>8</v>
      </c>
      <c r="D47" s="30" t="n">
        <v>129.3</v>
      </c>
      <c r="F47" s="0" t="s">
        <v>58</v>
      </c>
      <c r="I47" s="0" t="s">
        <v>55</v>
      </c>
    </row>
    <row r="48" customFormat="false" ht="12.75" hidden="false" customHeight="false" outlineLevel="0" collapsed="false">
      <c r="A48" s="60" t="s">
        <v>46</v>
      </c>
      <c r="C48" s="0" t="n">
        <v>9</v>
      </c>
      <c r="D48" s="30" t="n">
        <v>134.4</v>
      </c>
      <c r="F48" s="0" t="s">
        <v>59</v>
      </c>
      <c r="I48" s="0" t="s">
        <v>60</v>
      </c>
    </row>
    <row r="49" customFormat="false" ht="12.75" hidden="false" customHeight="false" outlineLevel="0" collapsed="false">
      <c r="A49" s="60" t="s">
        <v>46</v>
      </c>
      <c r="C49" s="0" t="n">
        <v>10</v>
      </c>
      <c r="D49" s="30" t="n">
        <v>138.4</v>
      </c>
      <c r="F49" s="0" t="s">
        <v>61</v>
      </c>
      <c r="I49" s="0" t="s">
        <v>60</v>
      </c>
    </row>
    <row r="51" customFormat="false" ht="12.75" hidden="false" customHeight="false" outlineLevel="0" collapsed="false">
      <c r="C51" s="0" t="s">
        <v>62</v>
      </c>
    </row>
    <row r="52" customFormat="false" ht="12.75" hidden="false" customHeight="false" outlineLevel="0" collapsed="false">
      <c r="C52" s="0" t="s">
        <v>6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17:18:47Z</dcterms:created>
  <dc:creator>Yannick PRIOU</dc:creator>
  <dc:description/>
  <dc:language>en-US</dc:language>
  <cp:lastModifiedBy>YPR </cp:lastModifiedBy>
  <dcterms:modified xsi:type="dcterms:W3CDTF">2015-04-27T12:43:33Z</dcterms:modified>
  <cp:revision>10</cp:revision>
  <dc:subject/>
  <dc:title/>
</cp:coreProperties>
</file>